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1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11">
  <si>
    <t xml:space="preserve">MINISTERIO DE AGRICULTURA, GANADERÍA Y PESCA</t>
  </si>
  <si>
    <t xml:space="preserve">CUADROS Y GRÁFICOS JULIO 2011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1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  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Julio/2011.</t>
  </si>
  <si>
    <t xml:space="preserve">                                               MERCADO A TÉRMINO DE NUEVA YORK</t>
  </si>
  <si>
    <t xml:space="preserve">    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*04-07-2011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(*) Índice A período 2011/2012 - Octubre / Noviembre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0/06/2011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Panamá y P.Rico</t>
  </si>
  <si>
    <t xml:space="preserve">Brasil</t>
  </si>
  <si>
    <t xml:space="preserve">Uruguay</t>
  </si>
  <si>
    <t xml:space="preserve">TOTAL AMERICA</t>
  </si>
  <si>
    <t xml:space="preserve">China</t>
  </si>
  <si>
    <t xml:space="preserve">Bangladesh</t>
  </si>
  <si>
    <t xml:space="preserve">Filipinas</t>
  </si>
  <si>
    <t xml:space="preserve">E. Arabes Unidos </t>
  </si>
  <si>
    <t xml:space="preserve">Irán</t>
  </si>
  <si>
    <t xml:space="preserve">Indonesia</t>
  </si>
  <si>
    <t xml:space="preserve">Japón</t>
  </si>
  <si>
    <t xml:space="preserve">Hong Kong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Bélgic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(2) El total de "OTROS" se compone de los siguientes países:</t>
  </si>
  <si>
    <t xml:space="preserve">ANGOLA, BÉLGICA, INDIA, GRAN BRETAÑA, ESTADOS UNIDOS, SUIZA, PERÙ,</t>
  </si>
  <si>
    <t xml:space="preserve">ISRAEL, COREA DEL SUR, SINGAPUR, ECUADOR Y URUGUAY.</t>
  </si>
  <si>
    <t xml:space="preserve">IMPORTACION  FIBRA ALGODON </t>
  </si>
  <si>
    <t xml:space="preserve">AL 30/06/2011. </t>
  </si>
  <si>
    <t xml:space="preserve">PAIS DE ORIGEN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4"/>
        <rFont val="Arial"/>
        <family val="2"/>
      </rPr>
      <t xml:space="preserve">Exportaciones año 2011 - </t>
    </r>
    <r>
      <rPr>
        <b val="true"/>
        <i val="true"/>
        <sz val="16"/>
        <rFont val="Arial"/>
        <family val="2"/>
      </rPr>
      <t xml:space="preserve">Periodo: Enero -  Junio 2011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TAILANDIA</t>
  </si>
  <si>
    <t xml:space="preserve">BANGLADESH</t>
  </si>
  <si>
    <t xml:space="preserve">CHINA</t>
  </si>
  <si>
    <t xml:space="preserve">CHILE</t>
  </si>
  <si>
    <t xml:space="preserve">JAPÓN</t>
  </si>
  <si>
    <t xml:space="preserve">ITALIA</t>
  </si>
  <si>
    <t xml:space="preserve">TAIWÁN</t>
  </si>
  <si>
    <t xml:space="preserve">MALASIA</t>
  </si>
  <si>
    <t xml:space="preserve">INDONESIA</t>
  </si>
  <si>
    <t xml:space="preserve">HONG KONG</t>
  </si>
  <si>
    <t xml:space="preserve">PORTUGAL</t>
  </si>
  <si>
    <t xml:space="preserve">TURQUIA</t>
  </si>
  <si>
    <t xml:space="preserve">ALEMANIA</t>
  </si>
  <si>
    <t xml:space="preserve">FRANCIA</t>
  </si>
  <si>
    <t xml:space="preserve">VIETNAM</t>
  </si>
  <si>
    <t xml:space="preserve">MÉXICO</t>
  </si>
  <si>
    <t xml:space="preserve">ESPAÑA</t>
  </si>
  <si>
    <t xml:space="preserve">INDIA</t>
  </si>
  <si>
    <t xml:space="preserve">OTROS (2)</t>
  </si>
  <si>
    <t xml:space="preserve">(*)</t>
  </si>
  <si>
    <t xml:space="preserve">Expeller</t>
  </si>
  <si>
    <t xml:space="preserve">Pellets de algodón</t>
  </si>
  <si>
    <t xml:space="preserve">PARAGUAY</t>
  </si>
  <si>
    <t xml:space="preserve">URUGUAY</t>
  </si>
  <si>
    <t xml:space="preserve">Semillas de algodón</t>
  </si>
  <si>
    <t xml:space="preserve">E. ÁRABES UNIDOS</t>
  </si>
  <si>
    <t xml:space="preserve">Granos</t>
  </si>
  <si>
    <t xml:space="preserve">ISRAEL</t>
  </si>
  <si>
    <t xml:space="preserve">Estopa</t>
  </si>
  <si>
    <t xml:space="preserve">Linters de Algodón</t>
  </si>
  <si>
    <t xml:space="preserve">Desperdicios</t>
  </si>
  <si>
    <t xml:space="preserve">EE.UU</t>
  </si>
  <si>
    <t xml:space="preserve">SINGAPUR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 la SAGPYA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CCYF- Oficina de Estadísticas de Comercio Exterior. </t>
  </si>
  <si>
    <r>
      <rPr>
        <b val="true"/>
        <sz val="8"/>
        <rFont val="Arial"/>
        <family val="2"/>
      </rPr>
      <t xml:space="preserve">(2) El total de "OTROS" se compone de los siguientes países: </t>
    </r>
    <r>
      <rPr>
        <b val="true"/>
        <sz val="7"/>
        <rFont val="Arial"/>
        <family val="2"/>
      </rPr>
      <t xml:space="preserve">ANGOLA, PERÚ, BÉLGICA, GRAN BRETAÑA, ESTADOS UNIDO, SUIZA, INDIA. </t>
    </r>
  </si>
  <si>
    <t xml:space="preserve">ISRAEL, COREA DEL SUR, SINGAPUR, ECUADOR Y URUGUAY. (*) INCLUYE A E. ÁRABES UNIDOS Y EXCLUYE A INDIA.</t>
  </si>
  <si>
    <r>
      <rPr>
        <b val="true"/>
        <i val="true"/>
        <sz val="24"/>
        <rFont val="Arial"/>
        <family val="2"/>
      </rPr>
      <t xml:space="preserve">Importaciones año 2011 - </t>
    </r>
    <r>
      <rPr>
        <b val="true"/>
        <i val="true"/>
        <sz val="16"/>
        <rFont val="Arial"/>
        <family val="2"/>
      </rPr>
      <t xml:space="preserve">Periodo: Enero -  Junio 2011 -  Algodón y subproductos</t>
    </r>
  </si>
  <si>
    <t xml:space="preserve">Aceite de algodón</t>
  </si>
  <si>
    <t xml:space="preserve">Desperdicios de algodón</t>
  </si>
  <si>
    <t xml:space="preserve">GRAN BRETAÑA</t>
  </si>
  <si>
    <t xml:space="preserve">COLOMBI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ESTADOS UNIDOS</t>
  </si>
  <si>
    <t xml:space="preserve">TOTAL DE IMPORTACIONES</t>
  </si>
  <si>
    <t xml:space="preserve">(1) Incluye los valores  de los productos fiscalizados  por la CCYF- Oficina de Estadísticas de Comercio Exterior.</t>
  </si>
  <si>
    <r>
      <rPr>
        <b val="true"/>
        <sz val="12"/>
        <rFont val="Arial"/>
        <family val="2"/>
      </rPr>
      <t xml:space="preserve">Al 22/07/2011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sz val="10.25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7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7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JULIO 2011</a:t>
            </a:r>
          </a:p>
        </c:rich>
      </c:tx>
      <c:layout>
        <c:manualLayout>
          <c:xMode val="edge"/>
          <c:yMode val="edge"/>
          <c:x val="0.272344444881735"/>
          <c:y val="0.033545716930784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0252666378055"/>
          <c:y val="0.0860970429668355"/>
          <c:w val="0.893344877799205"/>
          <c:h val="0.75194684964330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jul-11</c:v>
                </c:pt>
                <c:pt idx="2">
                  <c:v>04-jul-11</c:v>
                </c:pt>
                <c:pt idx="3">
                  <c:v>05-jul-11</c:v>
                </c:pt>
                <c:pt idx="4">
                  <c:v>06-jul-11</c:v>
                </c:pt>
                <c:pt idx="5">
                  <c:v>07-jul-11</c:v>
                </c:pt>
                <c:pt idx="6">
                  <c:v>08-jul-11</c:v>
                </c:pt>
                <c:pt idx="7">
                  <c:v>11-jul-11</c:v>
                </c:pt>
                <c:pt idx="8">
                  <c:v>12-jul-11</c:v>
                </c:pt>
                <c:pt idx="9">
                  <c:v>13-jul-11</c:v>
                </c:pt>
                <c:pt idx="10">
                  <c:v>14-jul-11</c:v>
                </c:pt>
                <c:pt idx="11">
                  <c:v>15-jul-11</c:v>
                </c:pt>
                <c:pt idx="12">
                  <c:v>18-jul-11</c:v>
                </c:pt>
                <c:pt idx="13">
                  <c:v>19-jul-11</c:v>
                </c:pt>
                <c:pt idx="14">
                  <c:v>20-jul-11</c:v>
                </c:pt>
                <c:pt idx="15">
                  <c:v>21-jul-11</c:v>
                </c:pt>
                <c:pt idx="16">
                  <c:v>22-jul-11</c:v>
                </c:pt>
                <c:pt idx="17">
                  <c:v>25-jul-11</c:v>
                </c:pt>
                <c:pt idx="18">
                  <c:v>26-jul-11</c:v>
                </c:pt>
                <c:pt idx="19">
                  <c:v>27-jul-11</c:v>
                </c:pt>
                <c:pt idx="20">
                  <c:v>28-jul-11</c:v>
                </c:pt>
                <c:pt idx="21">
                  <c:v>29-jul-11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jul-11</c:v>
                </c:pt>
                <c:pt idx="2">
                  <c:v>04-jul-11</c:v>
                </c:pt>
                <c:pt idx="3">
                  <c:v>05-jul-11</c:v>
                </c:pt>
                <c:pt idx="4">
                  <c:v>06-jul-11</c:v>
                </c:pt>
                <c:pt idx="5">
                  <c:v>07-jul-11</c:v>
                </c:pt>
                <c:pt idx="6">
                  <c:v>08-jul-11</c:v>
                </c:pt>
                <c:pt idx="7">
                  <c:v>11-jul-11</c:v>
                </c:pt>
                <c:pt idx="8">
                  <c:v>12-jul-11</c:v>
                </c:pt>
                <c:pt idx="9">
                  <c:v>13-jul-11</c:v>
                </c:pt>
                <c:pt idx="10">
                  <c:v>14-jul-11</c:v>
                </c:pt>
                <c:pt idx="11">
                  <c:v>15-jul-11</c:v>
                </c:pt>
                <c:pt idx="12">
                  <c:v>18-jul-11</c:v>
                </c:pt>
                <c:pt idx="13">
                  <c:v>19-jul-11</c:v>
                </c:pt>
                <c:pt idx="14">
                  <c:v>20-jul-11</c:v>
                </c:pt>
                <c:pt idx="15">
                  <c:v>21-jul-11</c:v>
                </c:pt>
                <c:pt idx="16">
                  <c:v>22-jul-11</c:v>
                </c:pt>
                <c:pt idx="17">
                  <c:v>25-jul-11</c:v>
                </c:pt>
                <c:pt idx="18">
                  <c:v>26-jul-11</c:v>
                </c:pt>
                <c:pt idx="19">
                  <c:v>27-jul-11</c:v>
                </c:pt>
                <c:pt idx="20">
                  <c:v>28-jul-11</c:v>
                </c:pt>
                <c:pt idx="21">
                  <c:v>29-jul-11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</c:numCache>
            </c:numRef>
          </c:val>
        </c:ser>
        <c:ser>
          <c:idx val="2"/>
          <c:order val="2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jul-11</c:v>
                </c:pt>
                <c:pt idx="2">
                  <c:v>04-jul-11</c:v>
                </c:pt>
                <c:pt idx="3">
                  <c:v>05-jul-11</c:v>
                </c:pt>
                <c:pt idx="4">
                  <c:v>06-jul-11</c:v>
                </c:pt>
                <c:pt idx="5">
                  <c:v>07-jul-11</c:v>
                </c:pt>
                <c:pt idx="6">
                  <c:v>08-jul-11</c:v>
                </c:pt>
                <c:pt idx="7">
                  <c:v>11-jul-11</c:v>
                </c:pt>
                <c:pt idx="8">
                  <c:v>12-jul-11</c:v>
                </c:pt>
                <c:pt idx="9">
                  <c:v>13-jul-11</c:v>
                </c:pt>
                <c:pt idx="10">
                  <c:v>14-jul-11</c:v>
                </c:pt>
                <c:pt idx="11">
                  <c:v>15-jul-11</c:v>
                </c:pt>
                <c:pt idx="12">
                  <c:v>18-jul-11</c:v>
                </c:pt>
                <c:pt idx="13">
                  <c:v>19-jul-11</c:v>
                </c:pt>
                <c:pt idx="14">
                  <c:v>20-jul-11</c:v>
                </c:pt>
                <c:pt idx="15">
                  <c:v>21-jul-11</c:v>
                </c:pt>
                <c:pt idx="16">
                  <c:v>22-jul-11</c:v>
                </c:pt>
                <c:pt idx="17">
                  <c:v>25-jul-11</c:v>
                </c:pt>
                <c:pt idx="18">
                  <c:v>26-jul-11</c:v>
                </c:pt>
                <c:pt idx="19">
                  <c:v>27-jul-11</c:v>
                </c:pt>
                <c:pt idx="20">
                  <c:v>28-jul-11</c:v>
                </c:pt>
                <c:pt idx="21">
                  <c:v>29-jul-11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2">
                  <c:v>304.866180048662</c:v>
                </c:pt>
                <c:pt idx="3">
                  <c:v>308.759124087591</c:v>
                </c:pt>
                <c:pt idx="4">
                  <c:v>309.002433090024</c:v>
                </c:pt>
                <c:pt idx="5">
                  <c:v>312.742718446602</c:v>
                </c:pt>
                <c:pt idx="6">
                  <c:v>314.563106796117</c:v>
                </c:pt>
                <c:pt idx="7">
                  <c:v>314.563106796117</c:v>
                </c:pt>
                <c:pt idx="8">
                  <c:v>315.558252427184</c:v>
                </c:pt>
                <c:pt idx="9">
                  <c:v>321.359223300971</c:v>
                </c:pt>
                <c:pt idx="10">
                  <c:v>321.480582524272</c:v>
                </c:pt>
                <c:pt idx="11">
                  <c:v>320.145631067961</c:v>
                </c:pt>
                <c:pt idx="12">
                  <c:v>320.631067961165</c:v>
                </c:pt>
                <c:pt idx="13">
                  <c:v>320.388349514563</c:v>
                </c:pt>
                <c:pt idx="14">
                  <c:v>320.388349514563</c:v>
                </c:pt>
                <c:pt idx="15">
                  <c:v>319.612590799031</c:v>
                </c:pt>
                <c:pt idx="16">
                  <c:v>319.370460048426</c:v>
                </c:pt>
                <c:pt idx="17">
                  <c:v>312.348668280872</c:v>
                </c:pt>
                <c:pt idx="18">
                  <c:v>320.581113801453</c:v>
                </c:pt>
                <c:pt idx="19">
                  <c:v>320.581113801453</c:v>
                </c:pt>
                <c:pt idx="20">
                  <c:v>318.840579710145</c:v>
                </c:pt>
                <c:pt idx="21">
                  <c:v>315.217391304348</c:v>
                </c:pt>
              </c:numCache>
            </c:numRef>
          </c:val>
        </c:ser>
        <c:ser>
          <c:idx val="3"/>
          <c:order val="3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jul-11</c:v>
                </c:pt>
                <c:pt idx="2">
                  <c:v>04-jul-11</c:v>
                </c:pt>
                <c:pt idx="3">
                  <c:v>05-jul-11</c:v>
                </c:pt>
                <c:pt idx="4">
                  <c:v>06-jul-11</c:v>
                </c:pt>
                <c:pt idx="5">
                  <c:v>07-jul-11</c:v>
                </c:pt>
                <c:pt idx="6">
                  <c:v>08-jul-11</c:v>
                </c:pt>
                <c:pt idx="7">
                  <c:v>11-jul-11</c:v>
                </c:pt>
                <c:pt idx="8">
                  <c:v>12-jul-11</c:v>
                </c:pt>
                <c:pt idx="9">
                  <c:v>13-jul-11</c:v>
                </c:pt>
                <c:pt idx="10">
                  <c:v>14-jul-11</c:v>
                </c:pt>
                <c:pt idx="11">
                  <c:v>15-jul-11</c:v>
                </c:pt>
                <c:pt idx="12">
                  <c:v>18-jul-11</c:v>
                </c:pt>
                <c:pt idx="13">
                  <c:v>19-jul-11</c:v>
                </c:pt>
                <c:pt idx="14">
                  <c:v>20-jul-11</c:v>
                </c:pt>
                <c:pt idx="15">
                  <c:v>21-jul-11</c:v>
                </c:pt>
                <c:pt idx="16">
                  <c:v>22-jul-11</c:v>
                </c:pt>
                <c:pt idx="17">
                  <c:v>25-jul-11</c:v>
                </c:pt>
                <c:pt idx="18">
                  <c:v>26-jul-11</c:v>
                </c:pt>
                <c:pt idx="19">
                  <c:v>27-jul-11</c:v>
                </c:pt>
                <c:pt idx="20">
                  <c:v>28-jul-11</c:v>
                </c:pt>
                <c:pt idx="21">
                  <c:v>29-jul-11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</c:numCache>
            </c:numRef>
          </c:val>
        </c:ser>
        <c:gapWidth val="150"/>
        <c:shape val="box"/>
        <c:axId val="18397846"/>
        <c:axId val="23723177"/>
      </c:bar3DChart>
      <c:catAx>
        <c:axId val="18397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420323507419"/>
              <c:y val="0.683875183793498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3177"/>
        <c:crossesAt val="0"/>
        <c:auto val="1"/>
        <c:lblAlgn val="ctr"/>
        <c:lblOffset val="100"/>
        <c:noMultiLvlLbl val="0"/>
      </c:catAx>
      <c:valAx>
        <c:axId val="23723177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7846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2966034755134"/>
          <c:y val="0.0819319029077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834123222749"/>
          <c:y val="0.378013420594814"/>
          <c:w val="0.935722748815166"/>
          <c:h val="0.598044901002403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60:$B$266</c:f>
              <c:strCache>
                <c:ptCount val="107"/>
                <c:pt idx="0">
                  <c:v>39995</c:v>
                </c:pt>
                <c:pt idx="1">
                  <c:v>40002</c:v>
                </c:pt>
                <c:pt idx="2">
                  <c:v>40009</c:v>
                </c:pt>
                <c:pt idx="3">
                  <c:v>40016</c:v>
                </c:pt>
                <c:pt idx="4">
                  <c:v>40023</c:v>
                </c:pt>
                <c:pt idx="5">
                  <c:v>39999</c:v>
                </c:pt>
                <c:pt idx="6">
                  <c:v>40037</c:v>
                </c:pt>
                <c:pt idx="7">
                  <c:v>40045</c:v>
                </c:pt>
                <c:pt idx="8">
                  <c:v>40051</c:v>
                </c:pt>
                <c:pt idx="9">
                  <c:v>40065</c:v>
                </c:pt>
                <c:pt idx="10">
                  <c:v>40072</c:v>
                </c:pt>
                <c:pt idx="11">
                  <c:v>40079</c:v>
                </c:pt>
                <c:pt idx="12">
                  <c:v>40086</c:v>
                </c:pt>
                <c:pt idx="13">
                  <c:v>40093</c:v>
                </c:pt>
                <c:pt idx="14">
                  <c:v>40100</c:v>
                </c:pt>
                <c:pt idx="15">
                  <c:v>40107</c:v>
                </c:pt>
                <c:pt idx="16">
                  <c:v>40114</c:v>
                </c:pt>
                <c:pt idx="17">
                  <c:v>40121</c:v>
                </c:pt>
                <c:pt idx="18">
                  <c:v>40128</c:v>
                </c:pt>
                <c:pt idx="19">
                  <c:v>40135</c:v>
                </c:pt>
                <c:pt idx="20">
                  <c:v>40142</c:v>
                </c:pt>
                <c:pt idx="21">
                  <c:v>40149</c:v>
                </c:pt>
                <c:pt idx="22">
                  <c:v>40156</c:v>
                </c:pt>
                <c:pt idx="23">
                  <c:v>40163</c:v>
                </c:pt>
                <c:pt idx="24">
                  <c:v>40170</c:v>
                </c:pt>
                <c:pt idx="25">
                  <c:v>40176</c:v>
                </c:pt>
                <c:pt idx="26">
                  <c:v>40184</c:v>
                </c:pt>
                <c:pt idx="27">
                  <c:v>40191</c:v>
                </c:pt>
                <c:pt idx="28">
                  <c:v>40198</c:v>
                </c:pt>
                <c:pt idx="29">
                  <c:v>40205</c:v>
                </c:pt>
                <c:pt idx="30">
                  <c:v>40219</c:v>
                </c:pt>
                <c:pt idx="31">
                  <c:v>40226</c:v>
                </c:pt>
                <c:pt idx="32">
                  <c:v>40233</c:v>
                </c:pt>
                <c:pt idx="33">
                  <c:v>40240</c:v>
                </c:pt>
                <c:pt idx="34">
                  <c:v>40247</c:v>
                </c:pt>
                <c:pt idx="35">
                  <c:v>40254</c:v>
                </c:pt>
                <c:pt idx="36">
                  <c:v>40262</c:v>
                </c:pt>
                <c:pt idx="37">
                  <c:v>40267</c:v>
                </c:pt>
                <c:pt idx="38">
                  <c:v>40275</c:v>
                </c:pt>
                <c:pt idx="39">
                  <c:v>40282</c:v>
                </c:pt>
                <c:pt idx="40">
                  <c:v>40289</c:v>
                </c:pt>
                <c:pt idx="41">
                  <c:v>40296</c:v>
                </c:pt>
                <c:pt idx="42">
                  <c:v>40303</c:v>
                </c:pt>
                <c:pt idx="43">
                  <c:v>40310</c:v>
                </c:pt>
                <c:pt idx="44">
                  <c:v>40317</c:v>
                </c:pt>
                <c:pt idx="45">
                  <c:v>40324</c:v>
                </c:pt>
                <c:pt idx="46">
                  <c:v>40331</c:v>
                </c:pt>
                <c:pt idx="47">
                  <c:v>40338</c:v>
                </c:pt>
                <c:pt idx="48">
                  <c:v>40345</c:v>
                </c:pt>
                <c:pt idx="49">
                  <c:v>40352</c:v>
                </c:pt>
                <c:pt idx="50">
                  <c:v>40359</c:v>
                </c:pt>
                <c:pt idx="51">
                  <c:v>40366</c:v>
                </c:pt>
                <c:pt idx="52">
                  <c:v>40373</c:v>
                </c:pt>
                <c:pt idx="53">
                  <c:v>40380</c:v>
                </c:pt>
                <c:pt idx="54">
                  <c:v>40387</c:v>
                </c:pt>
                <c:pt idx="55">
                  <c:v>40394</c:v>
                </c:pt>
                <c:pt idx="56">
                  <c:v>40401</c:v>
                </c:pt>
                <c:pt idx="57">
                  <c:v>40408</c:v>
                </c:pt>
                <c:pt idx="58">
                  <c:v>40415</c:v>
                </c:pt>
                <c:pt idx="59">
                  <c:v>40422</c:v>
                </c:pt>
                <c:pt idx="60">
                  <c:v>40429</c:v>
                </c:pt>
                <c:pt idx="61">
                  <c:v>40436</c:v>
                </c:pt>
                <c:pt idx="62">
                  <c:v>40443</c:v>
                </c:pt>
                <c:pt idx="63">
                  <c:v>40450</c:v>
                </c:pt>
                <c:pt idx="64">
                  <c:v>40457</c:v>
                </c:pt>
                <c:pt idx="65">
                  <c:v>40464</c:v>
                </c:pt>
                <c:pt idx="66">
                  <c:v>40471</c:v>
                </c:pt>
                <c:pt idx="67">
                  <c:v>40479</c:v>
                </c:pt>
                <c:pt idx="68">
                  <c:v>40485</c:v>
                </c:pt>
                <c:pt idx="69">
                  <c:v>40492</c:v>
                </c:pt>
                <c:pt idx="70">
                  <c:v>40499</c:v>
                </c:pt>
                <c:pt idx="71">
                  <c:v>40506</c:v>
                </c:pt>
                <c:pt idx="72">
                  <c:v>40513</c:v>
                </c:pt>
                <c:pt idx="73">
                  <c:v>40521</c:v>
                </c:pt>
                <c:pt idx="74">
                  <c:v>40527</c:v>
                </c:pt>
                <c:pt idx="75">
                  <c:v>40534</c:v>
                </c:pt>
                <c:pt idx="76">
                  <c:v>40541</c:v>
                </c:pt>
                <c:pt idx="77">
                  <c:v>40548</c:v>
                </c:pt>
                <c:pt idx="78">
                  <c:v>40555</c:v>
                </c:pt>
                <c:pt idx="79">
                  <c:v>40562</c:v>
                </c:pt>
                <c:pt idx="80">
                  <c:v>40873</c:v>
                </c:pt>
                <c:pt idx="81">
                  <c:v>40576</c:v>
                </c:pt>
                <c:pt idx="82">
                  <c:v>40583</c:v>
                </c:pt>
                <c:pt idx="83">
                  <c:v>40590</c:v>
                </c:pt>
                <c:pt idx="84">
                  <c:v>40597</c:v>
                </c:pt>
                <c:pt idx="85">
                  <c:v>40604</c:v>
                </c:pt>
                <c:pt idx="86">
                  <c:v>40611</c:v>
                </c:pt>
                <c:pt idx="87">
                  <c:v>40618</c:v>
                </c:pt>
                <c:pt idx="88">
                  <c:v>40625</c:v>
                </c:pt>
                <c:pt idx="89">
                  <c:v>40632</c:v>
                </c:pt>
                <c:pt idx="90">
                  <c:v>40639</c:v>
                </c:pt>
                <c:pt idx="91">
                  <c:v>40646</c:v>
                </c:pt>
                <c:pt idx="92">
                  <c:v>40653</c:v>
                </c:pt>
                <c:pt idx="93">
                  <c:v>40660</c:v>
                </c:pt>
                <c:pt idx="94">
                  <c:v>40667</c:v>
                </c:pt>
                <c:pt idx="95">
                  <c:v>40674</c:v>
                </c:pt>
                <c:pt idx="96">
                  <c:v>40681</c:v>
                </c:pt>
                <c:pt idx="97">
                  <c:v>40687</c:v>
                </c:pt>
                <c:pt idx="98">
                  <c:v>40695</c:v>
                </c:pt>
                <c:pt idx="99">
                  <c:v>40702</c:v>
                </c:pt>
                <c:pt idx="100">
                  <c:v>40709</c:v>
                </c:pt>
                <c:pt idx="101">
                  <c:v>40716</c:v>
                </c:pt>
                <c:pt idx="102">
                  <c:v>40723</c:v>
                </c:pt>
                <c:pt idx="103">
                  <c:v>40730</c:v>
                </c:pt>
                <c:pt idx="104">
                  <c:v>40737</c:v>
                </c:pt>
                <c:pt idx="105">
                  <c:v>40744</c:v>
                </c:pt>
                <c:pt idx="106">
                  <c:v>40751</c:v>
                </c:pt>
              </c:strCache>
            </c:strRef>
          </c:cat>
          <c:val>
            <c:numRef>
              <c:f>'[2]GRÁFICO CÁMARA ALGODONERA '!$C$160:$C$266</c:f>
              <c:numCache>
                <c:formatCode>General</c:formatCode>
                <c:ptCount val="107"/>
                <c:pt idx="0">
                  <c:v>1.16</c:v>
                </c:pt>
                <c:pt idx="1">
                  <c:v>1.17</c:v>
                </c:pt>
                <c:pt idx="2">
                  <c:v>1.19</c:v>
                </c:pt>
                <c:pt idx="3">
                  <c:v>1.21</c:v>
                </c:pt>
                <c:pt idx="4">
                  <c:v>1.21</c:v>
                </c:pt>
                <c:pt idx="5">
                  <c:v>1.24</c:v>
                </c:pt>
                <c:pt idx="6">
                  <c:v>1.26</c:v>
                </c:pt>
                <c:pt idx="7">
                  <c:v>1.26</c:v>
                </c:pt>
                <c:pt idx="8">
                  <c:v>1.29</c:v>
                </c:pt>
                <c:pt idx="9">
                  <c:v>1.3</c:v>
                </c:pt>
                <c:pt idx="10">
                  <c:v>1.3</c:v>
                </c:pt>
                <c:pt idx="11">
                  <c:v>1.3</c:v>
                </c:pt>
                <c:pt idx="12">
                  <c:v>1.3</c:v>
                </c:pt>
                <c:pt idx="13">
                  <c:v>1.3</c:v>
                </c:pt>
                <c:pt idx="14">
                  <c:v>1.31</c:v>
                </c:pt>
                <c:pt idx="15">
                  <c:v>1.32</c:v>
                </c:pt>
                <c:pt idx="16">
                  <c:v>1.33</c:v>
                </c:pt>
                <c:pt idx="17">
                  <c:v>1.36</c:v>
                </c:pt>
                <c:pt idx="18">
                  <c:v>1.37</c:v>
                </c:pt>
                <c:pt idx="19">
                  <c:v>1.39</c:v>
                </c:pt>
                <c:pt idx="20">
                  <c:v>1.41</c:v>
                </c:pt>
                <c:pt idx="21">
                  <c:v>1.44</c:v>
                </c:pt>
                <c:pt idx="22">
                  <c:v>1.45</c:v>
                </c:pt>
                <c:pt idx="23">
                  <c:v>1.45</c:v>
                </c:pt>
                <c:pt idx="24">
                  <c:v>1.45</c:v>
                </c:pt>
                <c:pt idx="25">
                  <c:v>1.46</c:v>
                </c:pt>
                <c:pt idx="26">
                  <c:v>1.46</c:v>
                </c:pt>
                <c:pt idx="27">
                  <c:v>1.48</c:v>
                </c:pt>
                <c:pt idx="28">
                  <c:v>1.48</c:v>
                </c:pt>
                <c:pt idx="29">
                  <c:v>1.48</c:v>
                </c:pt>
                <c:pt idx="30">
                  <c:v>1.48</c:v>
                </c:pt>
                <c:pt idx="31">
                  <c:v>1.48</c:v>
                </c:pt>
                <c:pt idx="32">
                  <c:v>1.48</c:v>
                </c:pt>
                <c:pt idx="33">
                  <c:v>1.48</c:v>
                </c:pt>
                <c:pt idx="34">
                  <c:v>1.48</c:v>
                </c:pt>
                <c:pt idx="35">
                  <c:v>1.48</c:v>
                </c:pt>
                <c:pt idx="36">
                  <c:v>1.53</c:v>
                </c:pt>
                <c:pt idx="37">
                  <c:v>1.58</c:v>
                </c:pt>
                <c:pt idx="38">
                  <c:v>1.58</c:v>
                </c:pt>
                <c:pt idx="39">
                  <c:v>1.58</c:v>
                </c:pt>
                <c:pt idx="40">
                  <c:v>1.61</c:v>
                </c:pt>
                <c:pt idx="41">
                  <c:v>1.61</c:v>
                </c:pt>
                <c:pt idx="42">
                  <c:v>1.64</c:v>
                </c:pt>
                <c:pt idx="43">
                  <c:v>1.66</c:v>
                </c:pt>
                <c:pt idx="44">
                  <c:v>1.68</c:v>
                </c:pt>
                <c:pt idx="45">
                  <c:v>1.71</c:v>
                </c:pt>
                <c:pt idx="46">
                  <c:v>1.74</c:v>
                </c:pt>
                <c:pt idx="47">
                  <c:v>1.77</c:v>
                </c:pt>
                <c:pt idx="48">
                  <c:v>1.77</c:v>
                </c:pt>
                <c:pt idx="49">
                  <c:v>1.78</c:v>
                </c:pt>
                <c:pt idx="50">
                  <c:v>1.78</c:v>
                </c:pt>
                <c:pt idx="51">
                  <c:v>1.79</c:v>
                </c:pt>
                <c:pt idx="52">
                  <c:v>1.78</c:v>
                </c:pt>
                <c:pt idx="53">
                  <c:v>1.76</c:v>
                </c:pt>
                <c:pt idx="54">
                  <c:v>1.73</c:v>
                </c:pt>
                <c:pt idx="55">
                  <c:v>1.72</c:v>
                </c:pt>
                <c:pt idx="56">
                  <c:v>1.72</c:v>
                </c:pt>
                <c:pt idx="57">
                  <c:v>1.74</c:v>
                </c:pt>
                <c:pt idx="58">
                  <c:v>1.76</c:v>
                </c:pt>
                <c:pt idx="59">
                  <c:v>1.79</c:v>
                </c:pt>
                <c:pt idx="60">
                  <c:v>1.82</c:v>
                </c:pt>
                <c:pt idx="61">
                  <c:v>1.86</c:v>
                </c:pt>
                <c:pt idx="62">
                  <c:v>1.92</c:v>
                </c:pt>
                <c:pt idx="63">
                  <c:v>1.96</c:v>
                </c:pt>
                <c:pt idx="64">
                  <c:v>1.98</c:v>
                </c:pt>
                <c:pt idx="65">
                  <c:v>2.04</c:v>
                </c:pt>
                <c:pt idx="66">
                  <c:v>2.06</c:v>
                </c:pt>
                <c:pt idx="67">
                  <c:v>2.18</c:v>
                </c:pt>
                <c:pt idx="68">
                  <c:v>2.28</c:v>
                </c:pt>
                <c:pt idx="69">
                  <c:v>2.38</c:v>
                </c:pt>
                <c:pt idx="70">
                  <c:v>2.46</c:v>
                </c:pt>
                <c:pt idx="71">
                  <c:v>2.49</c:v>
                </c:pt>
                <c:pt idx="72">
                  <c:v>2.5</c:v>
                </c:pt>
                <c:pt idx="73">
                  <c:v>2.52</c:v>
                </c:pt>
                <c:pt idx="74">
                  <c:v>2.59</c:v>
                </c:pt>
                <c:pt idx="75">
                  <c:v>2.65</c:v>
                </c:pt>
                <c:pt idx="76">
                  <c:v>2.68</c:v>
                </c:pt>
                <c:pt idx="77">
                  <c:v>2.69</c:v>
                </c:pt>
                <c:pt idx="78">
                  <c:v>2.75</c:v>
                </c:pt>
                <c:pt idx="79">
                  <c:v>2.76</c:v>
                </c:pt>
                <c:pt idx="80">
                  <c:v>2.78</c:v>
                </c:pt>
                <c:pt idx="81">
                  <c:v>2.85</c:v>
                </c:pt>
                <c:pt idx="82">
                  <c:v>2.87</c:v>
                </c:pt>
                <c:pt idx="83">
                  <c:v>2.97</c:v>
                </c:pt>
                <c:pt idx="84">
                  <c:v>3.07</c:v>
                </c:pt>
                <c:pt idx="85">
                  <c:v>3.19</c:v>
                </c:pt>
                <c:pt idx="86">
                  <c:v>3.3</c:v>
                </c:pt>
                <c:pt idx="87">
                  <c:v>3.42</c:v>
                </c:pt>
                <c:pt idx="88">
                  <c:v>3.44</c:v>
                </c:pt>
                <c:pt idx="89">
                  <c:v>3.47</c:v>
                </c:pt>
                <c:pt idx="90">
                  <c:v>3.47</c:v>
                </c:pt>
                <c:pt idx="91">
                  <c:v>3.47</c:v>
                </c:pt>
                <c:pt idx="92">
                  <c:v>3.43</c:v>
                </c:pt>
                <c:pt idx="93">
                  <c:v>3.31</c:v>
                </c:pt>
                <c:pt idx="94">
                  <c:v>3.15</c:v>
                </c:pt>
                <c:pt idx="95">
                  <c:v>3</c:v>
                </c:pt>
                <c:pt idx="96">
                  <c:v>2.85</c:v>
                </c:pt>
                <c:pt idx="97">
                  <c:v>2.78</c:v>
                </c:pt>
                <c:pt idx="98">
                  <c:v>2.63</c:v>
                </c:pt>
                <c:pt idx="99">
                  <c:v>2.6</c:v>
                </c:pt>
                <c:pt idx="100">
                  <c:v>2.6</c:v>
                </c:pt>
                <c:pt idx="101">
                  <c:v>2.6</c:v>
                </c:pt>
                <c:pt idx="102">
                  <c:v>2.6</c:v>
                </c:pt>
                <c:pt idx="103">
                  <c:v>2.6</c:v>
                </c:pt>
                <c:pt idx="104">
                  <c:v>2.5</c:v>
                </c:pt>
                <c:pt idx="105">
                  <c:v>2.49</c:v>
                </c:pt>
                <c:pt idx="106">
                  <c:v>2.3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60:$B$266</c:f>
              <c:strCache>
                <c:ptCount val="107"/>
                <c:pt idx="0">
                  <c:v>39995</c:v>
                </c:pt>
                <c:pt idx="1">
                  <c:v>40002</c:v>
                </c:pt>
                <c:pt idx="2">
                  <c:v>40009</c:v>
                </c:pt>
                <c:pt idx="3">
                  <c:v>40016</c:v>
                </c:pt>
                <c:pt idx="4">
                  <c:v>40023</c:v>
                </c:pt>
                <c:pt idx="5">
                  <c:v>39999</c:v>
                </c:pt>
                <c:pt idx="6">
                  <c:v>40037</c:v>
                </c:pt>
                <c:pt idx="7">
                  <c:v>40045</c:v>
                </c:pt>
                <c:pt idx="8">
                  <c:v>40051</c:v>
                </c:pt>
                <c:pt idx="9">
                  <c:v>40065</c:v>
                </c:pt>
                <c:pt idx="10">
                  <c:v>40072</c:v>
                </c:pt>
                <c:pt idx="11">
                  <c:v>40079</c:v>
                </c:pt>
                <c:pt idx="12">
                  <c:v>40086</c:v>
                </c:pt>
                <c:pt idx="13">
                  <c:v>40093</c:v>
                </c:pt>
                <c:pt idx="14">
                  <c:v>40100</c:v>
                </c:pt>
                <c:pt idx="15">
                  <c:v>40107</c:v>
                </c:pt>
                <c:pt idx="16">
                  <c:v>40114</c:v>
                </c:pt>
                <c:pt idx="17">
                  <c:v>40121</c:v>
                </c:pt>
                <c:pt idx="18">
                  <c:v>40128</c:v>
                </c:pt>
                <c:pt idx="19">
                  <c:v>40135</c:v>
                </c:pt>
                <c:pt idx="20">
                  <c:v>40142</c:v>
                </c:pt>
                <c:pt idx="21">
                  <c:v>40149</c:v>
                </c:pt>
                <c:pt idx="22">
                  <c:v>40156</c:v>
                </c:pt>
                <c:pt idx="23">
                  <c:v>40163</c:v>
                </c:pt>
                <c:pt idx="24">
                  <c:v>40170</c:v>
                </c:pt>
                <c:pt idx="25">
                  <c:v>40176</c:v>
                </c:pt>
                <c:pt idx="26">
                  <c:v>40184</c:v>
                </c:pt>
                <c:pt idx="27">
                  <c:v>40191</c:v>
                </c:pt>
                <c:pt idx="28">
                  <c:v>40198</c:v>
                </c:pt>
                <c:pt idx="29">
                  <c:v>40205</c:v>
                </c:pt>
                <c:pt idx="30">
                  <c:v>40219</c:v>
                </c:pt>
                <c:pt idx="31">
                  <c:v>40226</c:v>
                </c:pt>
                <c:pt idx="32">
                  <c:v>40233</c:v>
                </c:pt>
                <c:pt idx="33">
                  <c:v>40240</c:v>
                </c:pt>
                <c:pt idx="34">
                  <c:v>40247</c:v>
                </c:pt>
                <c:pt idx="35">
                  <c:v>40254</c:v>
                </c:pt>
                <c:pt idx="36">
                  <c:v>40262</c:v>
                </c:pt>
                <c:pt idx="37">
                  <c:v>40267</c:v>
                </c:pt>
                <c:pt idx="38">
                  <c:v>40275</c:v>
                </c:pt>
                <c:pt idx="39">
                  <c:v>40282</c:v>
                </c:pt>
                <c:pt idx="40">
                  <c:v>40289</c:v>
                </c:pt>
                <c:pt idx="41">
                  <c:v>40296</c:v>
                </c:pt>
                <c:pt idx="42">
                  <c:v>40303</c:v>
                </c:pt>
                <c:pt idx="43">
                  <c:v>40310</c:v>
                </c:pt>
                <c:pt idx="44">
                  <c:v>40317</c:v>
                </c:pt>
                <c:pt idx="45">
                  <c:v>40324</c:v>
                </c:pt>
                <c:pt idx="46">
                  <c:v>40331</c:v>
                </c:pt>
                <c:pt idx="47">
                  <c:v>40338</c:v>
                </c:pt>
                <c:pt idx="48">
                  <c:v>40345</c:v>
                </c:pt>
                <c:pt idx="49">
                  <c:v>40352</c:v>
                </c:pt>
                <c:pt idx="50">
                  <c:v>40359</c:v>
                </c:pt>
                <c:pt idx="51">
                  <c:v>40366</c:v>
                </c:pt>
                <c:pt idx="52">
                  <c:v>40373</c:v>
                </c:pt>
                <c:pt idx="53">
                  <c:v>40380</c:v>
                </c:pt>
                <c:pt idx="54">
                  <c:v>40387</c:v>
                </c:pt>
                <c:pt idx="55">
                  <c:v>40394</c:v>
                </c:pt>
                <c:pt idx="56">
                  <c:v>40401</c:v>
                </c:pt>
                <c:pt idx="57">
                  <c:v>40408</c:v>
                </c:pt>
                <c:pt idx="58">
                  <c:v>40415</c:v>
                </c:pt>
                <c:pt idx="59">
                  <c:v>40422</c:v>
                </c:pt>
                <c:pt idx="60">
                  <c:v>40429</c:v>
                </c:pt>
                <c:pt idx="61">
                  <c:v>40436</c:v>
                </c:pt>
                <c:pt idx="62">
                  <c:v>40443</c:v>
                </c:pt>
                <c:pt idx="63">
                  <c:v>40450</c:v>
                </c:pt>
                <c:pt idx="64">
                  <c:v>40457</c:v>
                </c:pt>
                <c:pt idx="65">
                  <c:v>40464</c:v>
                </c:pt>
                <c:pt idx="66">
                  <c:v>40471</c:v>
                </c:pt>
                <c:pt idx="67">
                  <c:v>40479</c:v>
                </c:pt>
                <c:pt idx="68">
                  <c:v>40485</c:v>
                </c:pt>
                <c:pt idx="69">
                  <c:v>40492</c:v>
                </c:pt>
                <c:pt idx="70">
                  <c:v>40499</c:v>
                </c:pt>
                <c:pt idx="71">
                  <c:v>40506</c:v>
                </c:pt>
                <c:pt idx="72">
                  <c:v>40513</c:v>
                </c:pt>
                <c:pt idx="73">
                  <c:v>40521</c:v>
                </c:pt>
                <c:pt idx="74">
                  <c:v>40527</c:v>
                </c:pt>
                <c:pt idx="75">
                  <c:v>40534</c:v>
                </c:pt>
                <c:pt idx="76">
                  <c:v>40541</c:v>
                </c:pt>
                <c:pt idx="77">
                  <c:v>40548</c:v>
                </c:pt>
                <c:pt idx="78">
                  <c:v>40555</c:v>
                </c:pt>
                <c:pt idx="79">
                  <c:v>40562</c:v>
                </c:pt>
                <c:pt idx="80">
                  <c:v>40873</c:v>
                </c:pt>
                <c:pt idx="81">
                  <c:v>40576</c:v>
                </c:pt>
                <c:pt idx="82">
                  <c:v>40583</c:v>
                </c:pt>
                <c:pt idx="83">
                  <c:v>40590</c:v>
                </c:pt>
                <c:pt idx="84">
                  <c:v>40597</c:v>
                </c:pt>
                <c:pt idx="85">
                  <c:v>40604</c:v>
                </c:pt>
                <c:pt idx="86">
                  <c:v>40611</c:v>
                </c:pt>
                <c:pt idx="87">
                  <c:v>40618</c:v>
                </c:pt>
                <c:pt idx="88">
                  <c:v>40625</c:v>
                </c:pt>
                <c:pt idx="89">
                  <c:v>40632</c:v>
                </c:pt>
                <c:pt idx="90">
                  <c:v>40639</c:v>
                </c:pt>
                <c:pt idx="91">
                  <c:v>40646</c:v>
                </c:pt>
                <c:pt idx="92">
                  <c:v>40653</c:v>
                </c:pt>
                <c:pt idx="93">
                  <c:v>40660</c:v>
                </c:pt>
                <c:pt idx="94">
                  <c:v>40667</c:v>
                </c:pt>
                <c:pt idx="95">
                  <c:v>40674</c:v>
                </c:pt>
                <c:pt idx="96">
                  <c:v>40681</c:v>
                </c:pt>
                <c:pt idx="97">
                  <c:v>40687</c:v>
                </c:pt>
                <c:pt idx="98">
                  <c:v>40695</c:v>
                </c:pt>
                <c:pt idx="99">
                  <c:v>40702</c:v>
                </c:pt>
                <c:pt idx="100">
                  <c:v>40709</c:v>
                </c:pt>
                <c:pt idx="101">
                  <c:v>40716</c:v>
                </c:pt>
                <c:pt idx="102">
                  <c:v>40723</c:v>
                </c:pt>
                <c:pt idx="103">
                  <c:v>40730</c:v>
                </c:pt>
                <c:pt idx="104">
                  <c:v>40737</c:v>
                </c:pt>
                <c:pt idx="105">
                  <c:v>40744</c:v>
                </c:pt>
                <c:pt idx="106">
                  <c:v>40751</c:v>
                </c:pt>
              </c:strCache>
            </c:strRef>
          </c:cat>
          <c:val>
            <c:numRef>
              <c:f>'[2]GRÁFICO CÁMARA ALGODONERA '!$D$160:$D$266</c:f>
              <c:numCache>
                <c:formatCode>General</c:formatCode>
                <c:ptCount val="107"/>
                <c:pt idx="0">
                  <c:v>1.04</c:v>
                </c:pt>
                <c:pt idx="1">
                  <c:v>1.04</c:v>
                </c:pt>
                <c:pt idx="2">
                  <c:v>1.08</c:v>
                </c:pt>
                <c:pt idx="3">
                  <c:v>1.1</c:v>
                </c:pt>
                <c:pt idx="4">
                  <c:v>1.1</c:v>
                </c:pt>
                <c:pt idx="5">
                  <c:v>1.1</c:v>
                </c:pt>
                <c:pt idx="6">
                  <c:v>1.15</c:v>
                </c:pt>
                <c:pt idx="7">
                  <c:v>1.15</c:v>
                </c:pt>
                <c:pt idx="8">
                  <c:v>1.12</c:v>
                </c:pt>
                <c:pt idx="9">
                  <c:v>1.12</c:v>
                </c:pt>
                <c:pt idx="10">
                  <c:v>1.15</c:v>
                </c:pt>
                <c:pt idx="11">
                  <c:v>1.17</c:v>
                </c:pt>
                <c:pt idx="12">
                  <c:v>1.17</c:v>
                </c:pt>
                <c:pt idx="13">
                  <c:v>1.17</c:v>
                </c:pt>
                <c:pt idx="14">
                  <c:v>1.21</c:v>
                </c:pt>
                <c:pt idx="15">
                  <c:v>1.23</c:v>
                </c:pt>
                <c:pt idx="16">
                  <c:v>1.26</c:v>
                </c:pt>
                <c:pt idx="17">
                  <c:v>1.26</c:v>
                </c:pt>
                <c:pt idx="18">
                  <c:v>1.3</c:v>
                </c:pt>
                <c:pt idx="19">
                  <c:v>1.32</c:v>
                </c:pt>
                <c:pt idx="20">
                  <c:v>1.34</c:v>
                </c:pt>
                <c:pt idx="21">
                  <c:v>1.39</c:v>
                </c:pt>
                <c:pt idx="22">
                  <c:v>1.39</c:v>
                </c:pt>
                <c:pt idx="23">
                  <c:v>1.41</c:v>
                </c:pt>
                <c:pt idx="24">
                  <c:v>1.41</c:v>
                </c:pt>
                <c:pt idx="25">
                  <c:v>1.46</c:v>
                </c:pt>
                <c:pt idx="26">
                  <c:v>1.46</c:v>
                </c:pt>
                <c:pt idx="27">
                  <c:v>1.46</c:v>
                </c:pt>
                <c:pt idx="28">
                  <c:v>1.43</c:v>
                </c:pt>
                <c:pt idx="29">
                  <c:v>1.43</c:v>
                </c:pt>
                <c:pt idx="30">
                  <c:v>1.46</c:v>
                </c:pt>
                <c:pt idx="31">
                  <c:v>1.46</c:v>
                </c:pt>
                <c:pt idx="32">
                  <c:v>1.46</c:v>
                </c:pt>
                <c:pt idx="33">
                  <c:v>1.46</c:v>
                </c:pt>
                <c:pt idx="34">
                  <c:v>1.46</c:v>
                </c:pt>
                <c:pt idx="35">
                  <c:v>1.46</c:v>
                </c:pt>
                <c:pt idx="36">
                  <c:v>1.48</c:v>
                </c:pt>
                <c:pt idx="37">
                  <c:v>1.5</c:v>
                </c:pt>
                <c:pt idx="38">
                  <c:v>1.52</c:v>
                </c:pt>
                <c:pt idx="39">
                  <c:v>1.52</c:v>
                </c:pt>
                <c:pt idx="40">
                  <c:v>1.57</c:v>
                </c:pt>
                <c:pt idx="41">
                  <c:v>1.59</c:v>
                </c:pt>
                <c:pt idx="42">
                  <c:v>1.59</c:v>
                </c:pt>
                <c:pt idx="43">
                  <c:v>1.59</c:v>
                </c:pt>
                <c:pt idx="44">
                  <c:v>1.61</c:v>
                </c:pt>
                <c:pt idx="45">
                  <c:v>1.61</c:v>
                </c:pt>
                <c:pt idx="46">
                  <c:v>1.59</c:v>
                </c:pt>
                <c:pt idx="47">
                  <c:v>1.57</c:v>
                </c:pt>
                <c:pt idx="48">
                  <c:v>1.59</c:v>
                </c:pt>
                <c:pt idx="49">
                  <c:v>1.61</c:v>
                </c:pt>
                <c:pt idx="50">
                  <c:v>1.61</c:v>
                </c:pt>
                <c:pt idx="51">
                  <c:v>1.63</c:v>
                </c:pt>
                <c:pt idx="52">
                  <c:v>1.68</c:v>
                </c:pt>
                <c:pt idx="53">
                  <c:v>1.7</c:v>
                </c:pt>
                <c:pt idx="54">
                  <c:v>1.72</c:v>
                </c:pt>
                <c:pt idx="55">
                  <c:v>1.74</c:v>
                </c:pt>
                <c:pt idx="56">
                  <c:v>1.76</c:v>
                </c:pt>
                <c:pt idx="57">
                  <c:v>1.76</c:v>
                </c:pt>
                <c:pt idx="58">
                  <c:v>1.79</c:v>
                </c:pt>
                <c:pt idx="59">
                  <c:v>1.83</c:v>
                </c:pt>
                <c:pt idx="60">
                  <c:v>1.87</c:v>
                </c:pt>
                <c:pt idx="61">
                  <c:v>1.96</c:v>
                </c:pt>
                <c:pt idx="62">
                  <c:v>2.05</c:v>
                </c:pt>
                <c:pt idx="63">
                  <c:v>2.09</c:v>
                </c:pt>
                <c:pt idx="64">
                  <c:v>2.09</c:v>
                </c:pt>
                <c:pt idx="65">
                  <c:v>2.16</c:v>
                </c:pt>
                <c:pt idx="66">
                  <c:v>2.2</c:v>
                </c:pt>
                <c:pt idx="67">
                  <c:v>2.31</c:v>
                </c:pt>
                <c:pt idx="68">
                  <c:v>2.43</c:v>
                </c:pt>
                <c:pt idx="69">
                  <c:v>2.58</c:v>
                </c:pt>
                <c:pt idx="70">
                  <c:v>2.54</c:v>
                </c:pt>
                <c:pt idx="71">
                  <c:v>2.47</c:v>
                </c:pt>
                <c:pt idx="72">
                  <c:v>2.51</c:v>
                </c:pt>
                <c:pt idx="73">
                  <c:v>2.56</c:v>
                </c:pt>
                <c:pt idx="74">
                  <c:v>2.65</c:v>
                </c:pt>
                <c:pt idx="75">
                  <c:v>2.69</c:v>
                </c:pt>
                <c:pt idx="76">
                  <c:v>2.73</c:v>
                </c:pt>
                <c:pt idx="77">
                  <c:v>2.67</c:v>
                </c:pt>
                <c:pt idx="78">
                  <c:v>2.78</c:v>
                </c:pt>
                <c:pt idx="79">
                  <c:v>2.87</c:v>
                </c:pt>
                <c:pt idx="80">
                  <c:v>3.02</c:v>
                </c:pt>
                <c:pt idx="81">
                  <c:v>3.06</c:v>
                </c:pt>
                <c:pt idx="82">
                  <c:v>3.06</c:v>
                </c:pt>
                <c:pt idx="83">
                  <c:v>3.15</c:v>
                </c:pt>
                <c:pt idx="84">
                  <c:v>3.13</c:v>
                </c:pt>
                <c:pt idx="85">
                  <c:v>3.13</c:v>
                </c:pt>
                <c:pt idx="86">
                  <c:v>3.28</c:v>
                </c:pt>
                <c:pt idx="87">
                  <c:v>3.35</c:v>
                </c:pt>
                <c:pt idx="88">
                  <c:v>3.4</c:v>
                </c:pt>
                <c:pt idx="89">
                  <c:v>3.44</c:v>
                </c:pt>
                <c:pt idx="90">
                  <c:v>3.44</c:v>
                </c:pt>
                <c:pt idx="91">
                  <c:v>3.44</c:v>
                </c:pt>
                <c:pt idx="92">
                  <c:v>3.35</c:v>
                </c:pt>
                <c:pt idx="93">
                  <c:v>3.02</c:v>
                </c:pt>
                <c:pt idx="94">
                  <c:v>2.84</c:v>
                </c:pt>
                <c:pt idx="95">
                  <c:v>2.78</c:v>
                </c:pt>
                <c:pt idx="96">
                  <c:v>2.71</c:v>
                </c:pt>
                <c:pt idx="97">
                  <c:v>2.58</c:v>
                </c:pt>
                <c:pt idx="98">
                  <c:v>2.51</c:v>
                </c:pt>
                <c:pt idx="99">
                  <c:v>2.51</c:v>
                </c:pt>
                <c:pt idx="100">
                  <c:v>2.47</c:v>
                </c:pt>
                <c:pt idx="101">
                  <c:v>2.43</c:v>
                </c:pt>
                <c:pt idx="102">
                  <c:v>2.38</c:v>
                </c:pt>
                <c:pt idx="103">
                  <c:v>2.29</c:v>
                </c:pt>
                <c:pt idx="104">
                  <c:v>2.16</c:v>
                </c:pt>
                <c:pt idx="105">
                  <c:v>2.12</c:v>
                </c:pt>
                <c:pt idx="106">
                  <c:v>1.9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721637"/>
        <c:axId val="55555841"/>
      </c:lineChart>
      <c:catAx>
        <c:axId val="37721637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5841"/>
        <c:crossesAt val="0.5"/>
        <c:auto val="1"/>
        <c:lblAlgn val="ctr"/>
        <c:lblOffset val="100"/>
        <c:noMultiLvlLbl val="0"/>
      </c:catAx>
      <c:valAx>
        <c:axId val="55555841"/>
        <c:scaling>
          <c:orientation val="minMax"/>
          <c:max val="3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637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3453791469194"/>
          <c:y val="0.263027089719162"/>
          <c:w val="0.384873617693523"/>
          <c:h val="0.0642863060226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7/2009- 07/2011)</a:t>
            </a:r>
          </a:p>
        </c:rich>
      </c:tx>
      <c:layout>
        <c:manualLayout>
          <c:xMode val="edge"/>
          <c:yMode val="edge"/>
          <c:x val="0.149802439443395"/>
          <c:y val="0.0446487740225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432285403424"/>
          <c:y val="0.190606361829026"/>
          <c:w val="0.916451926931226"/>
          <c:h val="0.788518886679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158:$B$264</c:f>
              <c:strCache>
                <c:ptCount val="107"/>
                <c:pt idx="0">
                  <c:v>39995</c:v>
                </c:pt>
                <c:pt idx="1">
                  <c:v>40002</c:v>
                </c:pt>
                <c:pt idx="2">
                  <c:v>40009</c:v>
                </c:pt>
                <c:pt idx="3">
                  <c:v>40016</c:v>
                </c:pt>
                <c:pt idx="4">
                  <c:v>40023</c:v>
                </c:pt>
                <c:pt idx="5">
                  <c:v>39999</c:v>
                </c:pt>
                <c:pt idx="6">
                  <c:v>40037</c:v>
                </c:pt>
                <c:pt idx="7">
                  <c:v>40045</c:v>
                </c:pt>
                <c:pt idx="8">
                  <c:v>40051</c:v>
                </c:pt>
                <c:pt idx="9">
                  <c:v>40065</c:v>
                </c:pt>
                <c:pt idx="10">
                  <c:v>40072</c:v>
                </c:pt>
                <c:pt idx="11">
                  <c:v>40079</c:v>
                </c:pt>
                <c:pt idx="12">
                  <c:v>40086</c:v>
                </c:pt>
                <c:pt idx="13">
                  <c:v>40093</c:v>
                </c:pt>
                <c:pt idx="14">
                  <c:v>40100</c:v>
                </c:pt>
                <c:pt idx="15">
                  <c:v>40107</c:v>
                </c:pt>
                <c:pt idx="16">
                  <c:v>40114</c:v>
                </c:pt>
                <c:pt idx="17">
                  <c:v>40121</c:v>
                </c:pt>
                <c:pt idx="18">
                  <c:v>40128</c:v>
                </c:pt>
                <c:pt idx="19">
                  <c:v>40135</c:v>
                </c:pt>
                <c:pt idx="20">
                  <c:v>40142</c:v>
                </c:pt>
                <c:pt idx="21">
                  <c:v>40149</c:v>
                </c:pt>
                <c:pt idx="22">
                  <c:v>40156</c:v>
                </c:pt>
                <c:pt idx="23">
                  <c:v>40163</c:v>
                </c:pt>
                <c:pt idx="24">
                  <c:v>40170</c:v>
                </c:pt>
                <c:pt idx="25">
                  <c:v>40176</c:v>
                </c:pt>
                <c:pt idx="26">
                  <c:v>40184</c:v>
                </c:pt>
                <c:pt idx="27">
                  <c:v>40191</c:v>
                </c:pt>
                <c:pt idx="28">
                  <c:v>40198</c:v>
                </c:pt>
                <c:pt idx="29">
                  <c:v>40205</c:v>
                </c:pt>
                <c:pt idx="30">
                  <c:v>40219</c:v>
                </c:pt>
                <c:pt idx="31">
                  <c:v>40226</c:v>
                </c:pt>
                <c:pt idx="32">
                  <c:v>40233</c:v>
                </c:pt>
                <c:pt idx="33">
                  <c:v>40240</c:v>
                </c:pt>
                <c:pt idx="34">
                  <c:v>40247</c:v>
                </c:pt>
                <c:pt idx="35">
                  <c:v>40254</c:v>
                </c:pt>
                <c:pt idx="36">
                  <c:v>40262</c:v>
                </c:pt>
                <c:pt idx="37">
                  <c:v>40267</c:v>
                </c:pt>
                <c:pt idx="38">
                  <c:v>40275</c:v>
                </c:pt>
                <c:pt idx="39">
                  <c:v>40282</c:v>
                </c:pt>
                <c:pt idx="40">
                  <c:v>40289</c:v>
                </c:pt>
                <c:pt idx="41">
                  <c:v>40296</c:v>
                </c:pt>
                <c:pt idx="42">
                  <c:v>40303</c:v>
                </c:pt>
                <c:pt idx="43">
                  <c:v>40310</c:v>
                </c:pt>
                <c:pt idx="44">
                  <c:v>40317</c:v>
                </c:pt>
                <c:pt idx="45">
                  <c:v>40324</c:v>
                </c:pt>
                <c:pt idx="46">
                  <c:v>40331</c:v>
                </c:pt>
                <c:pt idx="47">
                  <c:v>40338</c:v>
                </c:pt>
                <c:pt idx="48">
                  <c:v>40345</c:v>
                </c:pt>
                <c:pt idx="49">
                  <c:v>40352</c:v>
                </c:pt>
                <c:pt idx="50">
                  <c:v>40359</c:v>
                </c:pt>
                <c:pt idx="51">
                  <c:v>40366</c:v>
                </c:pt>
                <c:pt idx="52">
                  <c:v>40373</c:v>
                </c:pt>
                <c:pt idx="53">
                  <c:v>40380</c:v>
                </c:pt>
                <c:pt idx="54">
                  <c:v>40387</c:v>
                </c:pt>
                <c:pt idx="55">
                  <c:v>40394</c:v>
                </c:pt>
                <c:pt idx="56">
                  <c:v>40401</c:v>
                </c:pt>
                <c:pt idx="57">
                  <c:v>40408</c:v>
                </c:pt>
                <c:pt idx="58">
                  <c:v>40415</c:v>
                </c:pt>
                <c:pt idx="59">
                  <c:v>40422</c:v>
                </c:pt>
                <c:pt idx="60">
                  <c:v>40429</c:v>
                </c:pt>
                <c:pt idx="61">
                  <c:v>40436</c:v>
                </c:pt>
                <c:pt idx="62">
                  <c:v>40443</c:v>
                </c:pt>
                <c:pt idx="63">
                  <c:v>40450</c:v>
                </c:pt>
                <c:pt idx="64">
                  <c:v>40457</c:v>
                </c:pt>
                <c:pt idx="65">
                  <c:v>40464</c:v>
                </c:pt>
                <c:pt idx="66">
                  <c:v>40471</c:v>
                </c:pt>
                <c:pt idx="67">
                  <c:v>40479</c:v>
                </c:pt>
                <c:pt idx="68">
                  <c:v>40485</c:v>
                </c:pt>
                <c:pt idx="69">
                  <c:v>40492</c:v>
                </c:pt>
                <c:pt idx="70">
                  <c:v>40499</c:v>
                </c:pt>
                <c:pt idx="71">
                  <c:v>40506</c:v>
                </c:pt>
                <c:pt idx="72">
                  <c:v>40513</c:v>
                </c:pt>
                <c:pt idx="73">
                  <c:v>40521</c:v>
                </c:pt>
                <c:pt idx="74">
                  <c:v>40527</c:v>
                </c:pt>
                <c:pt idx="75">
                  <c:v>40534</c:v>
                </c:pt>
                <c:pt idx="76">
                  <c:v>40541</c:v>
                </c:pt>
                <c:pt idx="77">
                  <c:v>40548</c:v>
                </c:pt>
                <c:pt idx="78">
                  <c:v>40555</c:v>
                </c:pt>
                <c:pt idx="79">
                  <c:v>40562</c:v>
                </c:pt>
                <c:pt idx="80">
                  <c:v>40873</c:v>
                </c:pt>
                <c:pt idx="81">
                  <c:v>40576</c:v>
                </c:pt>
                <c:pt idx="82">
                  <c:v>40583</c:v>
                </c:pt>
                <c:pt idx="83">
                  <c:v>40590</c:v>
                </c:pt>
                <c:pt idx="84">
                  <c:v>40597</c:v>
                </c:pt>
                <c:pt idx="85">
                  <c:v>40604</c:v>
                </c:pt>
                <c:pt idx="86">
                  <c:v>40611</c:v>
                </c:pt>
                <c:pt idx="87">
                  <c:v>40618</c:v>
                </c:pt>
                <c:pt idx="88">
                  <c:v>40625</c:v>
                </c:pt>
                <c:pt idx="89">
                  <c:v>40632</c:v>
                </c:pt>
                <c:pt idx="90">
                  <c:v>40639</c:v>
                </c:pt>
                <c:pt idx="91">
                  <c:v>40646</c:v>
                </c:pt>
                <c:pt idx="92">
                  <c:v>40653</c:v>
                </c:pt>
                <c:pt idx="93">
                  <c:v>40660</c:v>
                </c:pt>
                <c:pt idx="94">
                  <c:v>40667</c:v>
                </c:pt>
                <c:pt idx="95">
                  <c:v>40674</c:v>
                </c:pt>
                <c:pt idx="96">
                  <c:v>40681</c:v>
                </c:pt>
                <c:pt idx="97">
                  <c:v>40687</c:v>
                </c:pt>
                <c:pt idx="98">
                  <c:v>40695</c:v>
                </c:pt>
                <c:pt idx="99">
                  <c:v>40702</c:v>
                </c:pt>
                <c:pt idx="100">
                  <c:v>40709</c:v>
                </c:pt>
                <c:pt idx="101">
                  <c:v>40716</c:v>
                </c:pt>
                <c:pt idx="102">
                  <c:v>40723</c:v>
                </c:pt>
                <c:pt idx="103">
                  <c:v>40730</c:v>
                </c:pt>
                <c:pt idx="104">
                  <c:v>40737</c:v>
                </c:pt>
                <c:pt idx="105">
                  <c:v>40744</c:v>
                </c:pt>
                <c:pt idx="106">
                  <c:v>40751</c:v>
                </c:pt>
              </c:strCache>
            </c:strRef>
          </c:cat>
          <c:val>
            <c:numRef>
              <c:f>'[2]grafico de forraje'!$C$158:$C$264</c:f>
              <c:numCache>
                <c:formatCode>General</c:formatCode>
                <c:ptCount val="107"/>
                <c:pt idx="0">
                  <c:v>128</c:v>
                </c:pt>
                <c:pt idx="1">
                  <c:v>138</c:v>
                </c:pt>
                <c:pt idx="2">
                  <c:v>133</c:v>
                </c:pt>
                <c:pt idx="3">
                  <c:v>138</c:v>
                </c:pt>
                <c:pt idx="4">
                  <c:v>138</c:v>
                </c:pt>
                <c:pt idx="5">
                  <c:v>139</c:v>
                </c:pt>
                <c:pt idx="6">
                  <c:v>139</c:v>
                </c:pt>
                <c:pt idx="7">
                  <c:v>139</c:v>
                </c:pt>
                <c:pt idx="8">
                  <c:v>139</c:v>
                </c:pt>
                <c:pt idx="9">
                  <c:v>137</c:v>
                </c:pt>
                <c:pt idx="10">
                  <c:v>140</c:v>
                </c:pt>
                <c:pt idx="11">
                  <c:v>137</c:v>
                </c:pt>
                <c:pt idx="12">
                  <c:v>137</c:v>
                </c:pt>
                <c:pt idx="13">
                  <c:v>137</c:v>
                </c:pt>
                <c:pt idx="14">
                  <c:v>137</c:v>
                </c:pt>
                <c:pt idx="15">
                  <c:v>140</c:v>
                </c:pt>
                <c:pt idx="16">
                  <c:v>143</c:v>
                </c:pt>
                <c:pt idx="17">
                  <c:v>145</c:v>
                </c:pt>
                <c:pt idx="18">
                  <c:v>145</c:v>
                </c:pt>
                <c:pt idx="19">
                  <c:v>145</c:v>
                </c:pt>
                <c:pt idx="20">
                  <c:v>145</c:v>
                </c:pt>
                <c:pt idx="21">
                  <c:v>145</c:v>
                </c:pt>
                <c:pt idx="22">
                  <c:v>146</c:v>
                </c:pt>
                <c:pt idx="23">
                  <c:v>146</c:v>
                </c:pt>
                <c:pt idx="24">
                  <c:v>144</c:v>
                </c:pt>
                <c:pt idx="25">
                  <c:v>144</c:v>
                </c:pt>
                <c:pt idx="26">
                  <c:v>144</c:v>
                </c:pt>
                <c:pt idx="27">
                  <c:v>146</c:v>
                </c:pt>
                <c:pt idx="28">
                  <c:v>146</c:v>
                </c:pt>
                <c:pt idx="29">
                  <c:v>146</c:v>
                </c:pt>
                <c:pt idx="30">
                  <c:v>146</c:v>
                </c:pt>
                <c:pt idx="31">
                  <c:v>146</c:v>
                </c:pt>
                <c:pt idx="32">
                  <c:v>145</c:v>
                </c:pt>
                <c:pt idx="33">
                  <c:v>145</c:v>
                </c:pt>
                <c:pt idx="34">
                  <c:v>145</c:v>
                </c:pt>
                <c:pt idx="35">
                  <c:v>140</c:v>
                </c:pt>
                <c:pt idx="36">
                  <c:v>130</c:v>
                </c:pt>
                <c:pt idx="37">
                  <c:v>125</c:v>
                </c:pt>
                <c:pt idx="38">
                  <c:v>125</c:v>
                </c:pt>
                <c:pt idx="39">
                  <c:v>120</c:v>
                </c:pt>
                <c:pt idx="40">
                  <c:v>105</c:v>
                </c:pt>
                <c:pt idx="41">
                  <c:v>105</c:v>
                </c:pt>
                <c:pt idx="42">
                  <c:v>103</c:v>
                </c:pt>
                <c:pt idx="43">
                  <c:v>103</c:v>
                </c:pt>
                <c:pt idx="44">
                  <c:v>103</c:v>
                </c:pt>
                <c:pt idx="45">
                  <c:v>103</c:v>
                </c:pt>
                <c:pt idx="46">
                  <c:v>103</c:v>
                </c:pt>
                <c:pt idx="47">
                  <c:v>103</c:v>
                </c:pt>
                <c:pt idx="48">
                  <c:v>105</c:v>
                </c:pt>
                <c:pt idx="49">
                  <c:v>110</c:v>
                </c:pt>
                <c:pt idx="50">
                  <c:v>105</c:v>
                </c:pt>
                <c:pt idx="51">
                  <c:v>105</c:v>
                </c:pt>
                <c:pt idx="52">
                  <c:v>100</c:v>
                </c:pt>
                <c:pt idx="53">
                  <c:v>100</c:v>
                </c:pt>
                <c:pt idx="54">
                  <c:v>98</c:v>
                </c:pt>
                <c:pt idx="55">
                  <c:v>95</c:v>
                </c:pt>
                <c:pt idx="56">
                  <c:v>93</c:v>
                </c:pt>
                <c:pt idx="57">
                  <c:v>93</c:v>
                </c:pt>
                <c:pt idx="58">
                  <c:v>96</c:v>
                </c:pt>
                <c:pt idx="59">
                  <c:v>97</c:v>
                </c:pt>
                <c:pt idx="60">
                  <c:v>97</c:v>
                </c:pt>
                <c:pt idx="61">
                  <c:v>99</c:v>
                </c:pt>
                <c:pt idx="62">
                  <c:v>101</c:v>
                </c:pt>
                <c:pt idx="63">
                  <c:v>101</c:v>
                </c:pt>
                <c:pt idx="64">
                  <c:v>101</c:v>
                </c:pt>
                <c:pt idx="65">
                  <c:v>101</c:v>
                </c:pt>
                <c:pt idx="66">
                  <c:v>101</c:v>
                </c:pt>
                <c:pt idx="67">
                  <c:v>101</c:v>
                </c:pt>
                <c:pt idx="68">
                  <c:v>112</c:v>
                </c:pt>
                <c:pt idx="69">
                  <c:v>115</c:v>
                </c:pt>
                <c:pt idx="70">
                  <c:v>115</c:v>
                </c:pt>
                <c:pt idx="71">
                  <c:v>118</c:v>
                </c:pt>
                <c:pt idx="72">
                  <c:v>119</c:v>
                </c:pt>
                <c:pt idx="73">
                  <c:v>119</c:v>
                </c:pt>
                <c:pt idx="74">
                  <c:v>123</c:v>
                </c:pt>
                <c:pt idx="75">
                  <c:v>125</c:v>
                </c:pt>
                <c:pt idx="76">
                  <c:v>125</c:v>
                </c:pt>
                <c:pt idx="77">
                  <c:v>125</c:v>
                </c:pt>
                <c:pt idx="78">
                  <c:v>127</c:v>
                </c:pt>
                <c:pt idx="79">
                  <c:v>128</c:v>
                </c:pt>
                <c:pt idx="80">
                  <c:v>127</c:v>
                </c:pt>
                <c:pt idx="81">
                  <c:v>126</c:v>
                </c:pt>
                <c:pt idx="82">
                  <c:v>126</c:v>
                </c:pt>
                <c:pt idx="83">
                  <c:v>126</c:v>
                </c:pt>
                <c:pt idx="84">
                  <c:v>126</c:v>
                </c:pt>
                <c:pt idx="85">
                  <c:v>126</c:v>
                </c:pt>
                <c:pt idx="86">
                  <c:v>126</c:v>
                </c:pt>
                <c:pt idx="87">
                  <c:v>126</c:v>
                </c:pt>
                <c:pt idx="88">
                  <c:v>126</c:v>
                </c:pt>
                <c:pt idx="89">
                  <c:v>125</c:v>
                </c:pt>
                <c:pt idx="90">
                  <c:v>125</c:v>
                </c:pt>
                <c:pt idx="91">
                  <c:v>122</c:v>
                </c:pt>
                <c:pt idx="92">
                  <c:v>117</c:v>
                </c:pt>
                <c:pt idx="93">
                  <c:v>117</c:v>
                </c:pt>
                <c:pt idx="94">
                  <c:v>117</c:v>
                </c:pt>
                <c:pt idx="95">
                  <c:v>117</c:v>
                </c:pt>
                <c:pt idx="96">
                  <c:v>117</c:v>
                </c:pt>
                <c:pt idx="97">
                  <c:v>121</c:v>
                </c:pt>
                <c:pt idx="98">
                  <c:v>121</c:v>
                </c:pt>
                <c:pt idx="99">
                  <c:v>121</c:v>
                </c:pt>
                <c:pt idx="100">
                  <c:v>121</c:v>
                </c:pt>
                <c:pt idx="101">
                  <c:v>121</c:v>
                </c:pt>
                <c:pt idx="102">
                  <c:v>110</c:v>
                </c:pt>
                <c:pt idx="103">
                  <c:v>105</c:v>
                </c:pt>
                <c:pt idx="104">
                  <c:v>100</c:v>
                </c:pt>
                <c:pt idx="105">
                  <c:v>97</c:v>
                </c:pt>
                <c:pt idx="106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95722"/>
        <c:axId val="50297184"/>
      </c:lineChart>
      <c:catAx>
        <c:axId val="93795722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7184"/>
        <c:crossesAt val="40"/>
        <c:auto val="1"/>
        <c:lblAlgn val="ctr"/>
        <c:lblOffset val="100"/>
        <c:noMultiLvlLbl val="0"/>
      </c:catAx>
      <c:valAx>
        <c:axId val="50297184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722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7/11 al 31/07/11</a:t>
            </a:r>
          </a:p>
        </c:rich>
      </c:tx>
      <c:layout>
        <c:manualLayout>
          <c:xMode val="edge"/>
          <c:yMode val="edge"/>
          <c:x val="0.238707758652738"/>
          <c:y val="0.0132324141216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447451578126"/>
          <c:y val="0.220134441327476"/>
          <c:w val="0.950704487155656"/>
          <c:h val="0.727782776689779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Julio ´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7/1/2011</c:v>
                </c:pt>
                <c:pt idx="2">
                  <c:v>7/5/2011</c:v>
                </c:pt>
                <c:pt idx="3">
                  <c:v>7/6/2011</c:v>
                </c:pt>
                <c:pt idx="4">
                  <c:v>7/7/2011</c:v>
                </c:pt>
                <c:pt idx="5">
                  <c:v>7/8/2011</c:v>
                </c:pt>
                <c:pt idx="6">
                  <c:v>7/11/2011</c:v>
                </c:pt>
                <c:pt idx="7">
                  <c:v>7/12/2011</c:v>
                </c:pt>
                <c:pt idx="8">
                  <c:v>7/13/2011</c:v>
                </c:pt>
                <c:pt idx="9">
                  <c:v>7/14/2011</c:v>
                </c:pt>
                <c:pt idx="10">
                  <c:v>7/15/2011</c:v>
                </c:pt>
                <c:pt idx="11">
                  <c:v>7/18/2011</c:v>
                </c:pt>
                <c:pt idx="12">
                  <c:v>7/19/2011</c:v>
                </c:pt>
                <c:pt idx="13">
                  <c:v>7/20/2011</c:v>
                </c:pt>
                <c:pt idx="14">
                  <c:v>7/21/2011</c:v>
                </c:pt>
                <c:pt idx="15">
                  <c:v>7/22/2011</c:v>
                </c:pt>
                <c:pt idx="16">
                  <c:v>7/25/2011</c:v>
                </c:pt>
                <c:pt idx="17">
                  <c:v>7/26/2011</c:v>
                </c:pt>
                <c:pt idx="18">
                  <c:v>7/27/2011</c:v>
                </c:pt>
                <c:pt idx="19">
                  <c:v>7/28/2011</c:v>
                </c:pt>
                <c:pt idx="20">
                  <c:v>7/29/2011</c:v>
                </c:pt>
                <c:pt idx="21">
                  <c:v/>
                </c:pt>
              </c:strCache>
            </c:strRef>
          </c:cat>
          <c:val>
            <c:numRef>
              <c:f>'Precio Futuro NY'!$K$9:$K$30</c:f>
              <c:numCache>
                <c:formatCode>General</c:formatCode>
                <c:ptCount val="22"/>
                <c:pt idx="1">
                  <c:v>98.33</c:v>
                </c:pt>
                <c:pt idx="2">
                  <c:v>98.19</c:v>
                </c:pt>
                <c:pt idx="3">
                  <c:v>98.09</c:v>
                </c:pt>
                <c:pt idx="4">
                  <c:v>98.93</c:v>
                </c:pt>
                <c:pt idx="5">
                  <c:v>99.54</c:v>
                </c:pt>
                <c:pt idx="6">
                  <c:v>96.41</c:v>
                </c:pt>
                <c:pt idx="7">
                  <c:v>96.15</c:v>
                </c:pt>
                <c:pt idx="8">
                  <c:v>99.17</c:v>
                </c:pt>
                <c:pt idx="9">
                  <c:v>97.02</c:v>
                </c:pt>
                <c:pt idx="10">
                  <c:v>96.12</c:v>
                </c:pt>
                <c:pt idx="11">
                  <c:v>96.2</c:v>
                </c:pt>
                <c:pt idx="12">
                  <c:v>100</c:v>
                </c:pt>
                <c:pt idx="13">
                  <c:v>98.67</c:v>
                </c:pt>
                <c:pt idx="14">
                  <c:v>98.65</c:v>
                </c:pt>
                <c:pt idx="15">
                  <c:v>98.41</c:v>
                </c:pt>
                <c:pt idx="16">
                  <c:v>97</c:v>
                </c:pt>
                <c:pt idx="17">
                  <c:v>98.75</c:v>
                </c:pt>
                <c:pt idx="18">
                  <c:v>99.26</c:v>
                </c:pt>
                <c:pt idx="19">
                  <c:v>98</c:v>
                </c:pt>
                <c:pt idx="20">
                  <c:v>96.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Octubre ´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7/1/2011</c:v>
                </c:pt>
                <c:pt idx="2">
                  <c:v>7/5/2011</c:v>
                </c:pt>
                <c:pt idx="3">
                  <c:v>7/6/2011</c:v>
                </c:pt>
                <c:pt idx="4">
                  <c:v>7/7/2011</c:v>
                </c:pt>
                <c:pt idx="5">
                  <c:v>7/8/2011</c:v>
                </c:pt>
                <c:pt idx="6">
                  <c:v>7/11/2011</c:v>
                </c:pt>
                <c:pt idx="7">
                  <c:v>7/12/2011</c:v>
                </c:pt>
                <c:pt idx="8">
                  <c:v>7/13/2011</c:v>
                </c:pt>
                <c:pt idx="9">
                  <c:v>7/14/2011</c:v>
                </c:pt>
                <c:pt idx="10">
                  <c:v>7/15/2011</c:v>
                </c:pt>
                <c:pt idx="11">
                  <c:v>7/18/2011</c:v>
                </c:pt>
                <c:pt idx="12">
                  <c:v>7/19/2011</c:v>
                </c:pt>
                <c:pt idx="13">
                  <c:v>7/20/2011</c:v>
                </c:pt>
                <c:pt idx="14">
                  <c:v>7/21/2011</c:v>
                </c:pt>
                <c:pt idx="15">
                  <c:v>7/22/2011</c:v>
                </c:pt>
                <c:pt idx="16">
                  <c:v>7/25/2011</c:v>
                </c:pt>
                <c:pt idx="17">
                  <c:v>7/26/2011</c:v>
                </c:pt>
                <c:pt idx="18">
                  <c:v>7/27/2011</c:v>
                </c:pt>
                <c:pt idx="19">
                  <c:v>7/28/2011</c:v>
                </c:pt>
                <c:pt idx="20">
                  <c:v>7/29/2011</c:v>
                </c:pt>
                <c:pt idx="21">
                  <c:v/>
                </c:pt>
              </c:strCache>
            </c:strRef>
          </c:cat>
          <c:val>
            <c:numRef>
              <c:f>'Precio Futuro NY'!$B$9:$B$29</c:f>
              <c:numCache>
                <c:formatCode>General</c:formatCode>
                <c:ptCount val="21"/>
                <c:pt idx="1">
                  <c:v>121.81</c:v>
                </c:pt>
                <c:pt idx="2">
                  <c:v>118.95</c:v>
                </c:pt>
                <c:pt idx="3">
                  <c:v>116.98</c:v>
                </c:pt>
                <c:pt idx="4">
                  <c:v>116.2</c:v>
                </c:pt>
                <c:pt idx="5">
                  <c:v>116.58</c:v>
                </c:pt>
                <c:pt idx="6">
                  <c:v>111.58</c:v>
                </c:pt>
                <c:pt idx="7">
                  <c:v>106.59</c:v>
                </c:pt>
                <c:pt idx="8">
                  <c:v>110.35</c:v>
                </c:pt>
                <c:pt idx="9">
                  <c:v>106.35</c:v>
                </c:pt>
                <c:pt idx="10">
                  <c:v>101.46</c:v>
                </c:pt>
                <c:pt idx="11">
                  <c:v>97.95</c:v>
                </c:pt>
                <c:pt idx="12">
                  <c:v>101.95</c:v>
                </c:pt>
                <c:pt idx="13">
                  <c:v>101.29</c:v>
                </c:pt>
                <c:pt idx="14">
                  <c:v>99.33</c:v>
                </c:pt>
                <c:pt idx="15">
                  <c:v>99.14</c:v>
                </c:pt>
                <c:pt idx="16">
                  <c:v>97.09</c:v>
                </c:pt>
                <c:pt idx="17">
                  <c:v>101.09</c:v>
                </c:pt>
                <c:pt idx="18">
                  <c:v>103.85</c:v>
                </c:pt>
                <c:pt idx="19">
                  <c:v>102.81</c:v>
                </c:pt>
                <c:pt idx="20">
                  <c:v>102.0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Diciembre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7/1/2011</c:v>
                </c:pt>
                <c:pt idx="2">
                  <c:v>7/5/2011</c:v>
                </c:pt>
                <c:pt idx="3">
                  <c:v>7/6/2011</c:v>
                </c:pt>
                <c:pt idx="4">
                  <c:v>7/7/2011</c:v>
                </c:pt>
                <c:pt idx="5">
                  <c:v>7/8/2011</c:v>
                </c:pt>
                <c:pt idx="6">
                  <c:v>7/11/2011</c:v>
                </c:pt>
                <c:pt idx="7">
                  <c:v>7/12/2011</c:v>
                </c:pt>
                <c:pt idx="8">
                  <c:v>7/13/2011</c:v>
                </c:pt>
                <c:pt idx="9">
                  <c:v>7/14/2011</c:v>
                </c:pt>
                <c:pt idx="10">
                  <c:v>7/15/2011</c:v>
                </c:pt>
                <c:pt idx="11">
                  <c:v>7/18/2011</c:v>
                </c:pt>
                <c:pt idx="12">
                  <c:v>7/19/2011</c:v>
                </c:pt>
                <c:pt idx="13">
                  <c:v>7/20/2011</c:v>
                </c:pt>
                <c:pt idx="14">
                  <c:v>7/21/2011</c:v>
                </c:pt>
                <c:pt idx="15">
                  <c:v>7/22/2011</c:v>
                </c:pt>
                <c:pt idx="16">
                  <c:v>7/25/2011</c:v>
                </c:pt>
                <c:pt idx="17">
                  <c:v>7/26/2011</c:v>
                </c:pt>
                <c:pt idx="18">
                  <c:v>7/27/2011</c:v>
                </c:pt>
                <c:pt idx="19">
                  <c:v>7/28/2011</c:v>
                </c:pt>
                <c:pt idx="20">
                  <c:v>7/29/2011</c:v>
                </c:pt>
                <c:pt idx="21">
                  <c:v/>
                </c:pt>
              </c:strCache>
            </c:strRef>
          </c:cat>
          <c:val>
            <c:numRef>
              <c:f>'Precio Futuro NY'!$C$9:$C$30</c:f>
              <c:numCache>
                <c:formatCode>General</c:formatCode>
                <c:ptCount val="22"/>
                <c:pt idx="1">
                  <c:v>117.81</c:v>
                </c:pt>
                <c:pt idx="2">
                  <c:v>115.52</c:v>
                </c:pt>
                <c:pt idx="3">
                  <c:v>113.42</c:v>
                </c:pt>
                <c:pt idx="4">
                  <c:v>113.52</c:v>
                </c:pt>
                <c:pt idx="5">
                  <c:v>113.88</c:v>
                </c:pt>
                <c:pt idx="6">
                  <c:v>108.88</c:v>
                </c:pt>
                <c:pt idx="7">
                  <c:v>104.39</c:v>
                </c:pt>
                <c:pt idx="8">
                  <c:v>108.46</c:v>
                </c:pt>
                <c:pt idx="9">
                  <c:v>104.46</c:v>
                </c:pt>
                <c:pt idx="10">
                  <c:v>99.46</c:v>
                </c:pt>
                <c:pt idx="11">
                  <c:v>96.84</c:v>
                </c:pt>
                <c:pt idx="12">
                  <c:v>100.84</c:v>
                </c:pt>
                <c:pt idx="13">
                  <c:v>100.75</c:v>
                </c:pt>
                <c:pt idx="14">
                  <c:v>98.63</c:v>
                </c:pt>
                <c:pt idx="15">
                  <c:v>98.64</c:v>
                </c:pt>
                <c:pt idx="16">
                  <c:v>96.76</c:v>
                </c:pt>
                <c:pt idx="17">
                  <c:v>100.76</c:v>
                </c:pt>
                <c:pt idx="18">
                  <c:v>103.61</c:v>
                </c:pt>
                <c:pt idx="19">
                  <c:v>102.57</c:v>
                </c:pt>
                <c:pt idx="20">
                  <c:v>101.7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Marz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7/1/2011</c:v>
                </c:pt>
                <c:pt idx="2">
                  <c:v>7/5/2011</c:v>
                </c:pt>
                <c:pt idx="3">
                  <c:v>7/6/2011</c:v>
                </c:pt>
                <c:pt idx="4">
                  <c:v>7/7/2011</c:v>
                </c:pt>
                <c:pt idx="5">
                  <c:v>7/8/2011</c:v>
                </c:pt>
                <c:pt idx="6">
                  <c:v>7/11/2011</c:v>
                </c:pt>
                <c:pt idx="7">
                  <c:v>7/12/2011</c:v>
                </c:pt>
                <c:pt idx="8">
                  <c:v>7/13/2011</c:v>
                </c:pt>
                <c:pt idx="9">
                  <c:v>7/14/2011</c:v>
                </c:pt>
                <c:pt idx="10">
                  <c:v>7/15/2011</c:v>
                </c:pt>
                <c:pt idx="11">
                  <c:v>7/18/2011</c:v>
                </c:pt>
                <c:pt idx="12">
                  <c:v>7/19/2011</c:v>
                </c:pt>
                <c:pt idx="13">
                  <c:v>7/20/2011</c:v>
                </c:pt>
                <c:pt idx="14">
                  <c:v>7/21/2011</c:v>
                </c:pt>
                <c:pt idx="15">
                  <c:v>7/22/2011</c:v>
                </c:pt>
                <c:pt idx="16">
                  <c:v>7/25/2011</c:v>
                </c:pt>
                <c:pt idx="17">
                  <c:v>7/26/2011</c:v>
                </c:pt>
                <c:pt idx="18">
                  <c:v>7/27/2011</c:v>
                </c:pt>
                <c:pt idx="19">
                  <c:v>7/28/2011</c:v>
                </c:pt>
                <c:pt idx="20">
                  <c:v>7/29/2011</c:v>
                </c:pt>
                <c:pt idx="21">
                  <c:v/>
                </c:pt>
              </c:strCache>
            </c:strRef>
          </c:cat>
          <c:val>
            <c:numRef>
              <c:f>'Precio Futuro NY'!$D$9:$D$30</c:f>
              <c:numCache>
                <c:formatCode>General</c:formatCode>
                <c:ptCount val="22"/>
                <c:pt idx="1">
                  <c:v>109.41</c:v>
                </c:pt>
                <c:pt idx="2">
                  <c:v>108.96</c:v>
                </c:pt>
                <c:pt idx="3">
                  <c:v>107.35</c:v>
                </c:pt>
                <c:pt idx="4">
                  <c:v>107.89</c:v>
                </c:pt>
                <c:pt idx="5">
                  <c:v>108.44</c:v>
                </c:pt>
                <c:pt idx="6">
                  <c:v>103.44</c:v>
                </c:pt>
                <c:pt idx="7">
                  <c:v>99.88</c:v>
                </c:pt>
                <c:pt idx="8">
                  <c:v>103.63</c:v>
                </c:pt>
                <c:pt idx="9">
                  <c:v>99.63</c:v>
                </c:pt>
                <c:pt idx="10">
                  <c:v>96.25</c:v>
                </c:pt>
                <c:pt idx="11">
                  <c:v>94.83</c:v>
                </c:pt>
                <c:pt idx="12">
                  <c:v>98.83</c:v>
                </c:pt>
                <c:pt idx="13">
                  <c:v>98.42</c:v>
                </c:pt>
                <c:pt idx="14">
                  <c:v>96.64</c:v>
                </c:pt>
                <c:pt idx="15">
                  <c:v>96.83</c:v>
                </c:pt>
                <c:pt idx="16">
                  <c:v>95.23</c:v>
                </c:pt>
                <c:pt idx="17">
                  <c:v>99.08</c:v>
                </c:pt>
                <c:pt idx="18">
                  <c:v>101.18</c:v>
                </c:pt>
                <c:pt idx="19">
                  <c:v>100.75</c:v>
                </c:pt>
                <c:pt idx="20">
                  <c:v>99.36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May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7/1/2011</c:v>
                </c:pt>
                <c:pt idx="2">
                  <c:v>7/5/2011</c:v>
                </c:pt>
                <c:pt idx="3">
                  <c:v>7/6/2011</c:v>
                </c:pt>
                <c:pt idx="4">
                  <c:v>7/7/2011</c:v>
                </c:pt>
                <c:pt idx="5">
                  <c:v>7/8/2011</c:v>
                </c:pt>
                <c:pt idx="6">
                  <c:v>7/11/2011</c:v>
                </c:pt>
                <c:pt idx="7">
                  <c:v>7/12/2011</c:v>
                </c:pt>
                <c:pt idx="8">
                  <c:v>7/13/2011</c:v>
                </c:pt>
                <c:pt idx="9">
                  <c:v>7/14/2011</c:v>
                </c:pt>
                <c:pt idx="10">
                  <c:v>7/15/2011</c:v>
                </c:pt>
                <c:pt idx="11">
                  <c:v>7/18/2011</c:v>
                </c:pt>
                <c:pt idx="12">
                  <c:v>7/19/2011</c:v>
                </c:pt>
                <c:pt idx="13">
                  <c:v>7/20/2011</c:v>
                </c:pt>
                <c:pt idx="14">
                  <c:v>7/21/2011</c:v>
                </c:pt>
                <c:pt idx="15">
                  <c:v>7/22/2011</c:v>
                </c:pt>
                <c:pt idx="16">
                  <c:v>7/25/2011</c:v>
                </c:pt>
                <c:pt idx="17">
                  <c:v>7/26/2011</c:v>
                </c:pt>
                <c:pt idx="18">
                  <c:v>7/27/2011</c:v>
                </c:pt>
                <c:pt idx="19">
                  <c:v>7/28/2011</c:v>
                </c:pt>
                <c:pt idx="20">
                  <c:v>7/29/2011</c:v>
                </c:pt>
                <c:pt idx="21">
                  <c:v/>
                </c:pt>
              </c:strCache>
            </c:strRef>
          </c:cat>
          <c:val>
            <c:numRef>
              <c:f>'Precio Futuro NY'!$E$9:$E$30</c:f>
              <c:numCache>
                <c:formatCode>General</c:formatCode>
                <c:ptCount val="22"/>
                <c:pt idx="1">
                  <c:v>106.18</c:v>
                </c:pt>
                <c:pt idx="2">
                  <c:v>105.07</c:v>
                </c:pt>
                <c:pt idx="3">
                  <c:v>104.17</c:v>
                </c:pt>
                <c:pt idx="4">
                  <c:v>104.82</c:v>
                </c:pt>
                <c:pt idx="5">
                  <c:v>105.38</c:v>
                </c:pt>
                <c:pt idx="6">
                  <c:v>100.38</c:v>
                </c:pt>
                <c:pt idx="7">
                  <c:v>97.6</c:v>
                </c:pt>
                <c:pt idx="8">
                  <c:v>101.25</c:v>
                </c:pt>
                <c:pt idx="9">
                  <c:v>97.25</c:v>
                </c:pt>
                <c:pt idx="10">
                  <c:v>95.89</c:v>
                </c:pt>
                <c:pt idx="11">
                  <c:v>94.01</c:v>
                </c:pt>
                <c:pt idx="12">
                  <c:v>98.01</c:v>
                </c:pt>
                <c:pt idx="13">
                  <c:v>97.16</c:v>
                </c:pt>
                <c:pt idx="14">
                  <c:v>96.59</c:v>
                </c:pt>
                <c:pt idx="15">
                  <c:v>96.03</c:v>
                </c:pt>
                <c:pt idx="16">
                  <c:v>94.73</c:v>
                </c:pt>
                <c:pt idx="17">
                  <c:v>97.95</c:v>
                </c:pt>
                <c:pt idx="18">
                  <c:v>99.99</c:v>
                </c:pt>
                <c:pt idx="19">
                  <c:v>99.72</c:v>
                </c:pt>
                <c:pt idx="20">
                  <c:v>98.4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Juli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7/1/2011</c:v>
                </c:pt>
                <c:pt idx="2">
                  <c:v>7/5/2011</c:v>
                </c:pt>
                <c:pt idx="3">
                  <c:v>7/6/2011</c:v>
                </c:pt>
                <c:pt idx="4">
                  <c:v>7/7/2011</c:v>
                </c:pt>
                <c:pt idx="5">
                  <c:v>7/8/2011</c:v>
                </c:pt>
                <c:pt idx="6">
                  <c:v>7/11/2011</c:v>
                </c:pt>
                <c:pt idx="7">
                  <c:v>7/12/2011</c:v>
                </c:pt>
                <c:pt idx="8">
                  <c:v>7/13/2011</c:v>
                </c:pt>
                <c:pt idx="9">
                  <c:v>7/14/2011</c:v>
                </c:pt>
                <c:pt idx="10">
                  <c:v>7/15/2011</c:v>
                </c:pt>
                <c:pt idx="11">
                  <c:v>7/18/2011</c:v>
                </c:pt>
                <c:pt idx="12">
                  <c:v>7/19/2011</c:v>
                </c:pt>
                <c:pt idx="13">
                  <c:v>7/20/2011</c:v>
                </c:pt>
                <c:pt idx="14">
                  <c:v>7/21/2011</c:v>
                </c:pt>
                <c:pt idx="15">
                  <c:v>7/22/2011</c:v>
                </c:pt>
                <c:pt idx="16">
                  <c:v>7/25/2011</c:v>
                </c:pt>
                <c:pt idx="17">
                  <c:v>7/26/2011</c:v>
                </c:pt>
                <c:pt idx="18">
                  <c:v>7/27/2011</c:v>
                </c:pt>
                <c:pt idx="19">
                  <c:v>7/28/2011</c:v>
                </c:pt>
                <c:pt idx="20">
                  <c:v>7/29/2011</c:v>
                </c:pt>
                <c:pt idx="21">
                  <c:v/>
                </c:pt>
              </c:strCache>
            </c:strRef>
          </c:cat>
          <c:val>
            <c:numRef>
              <c:f>'Precio Futuro NY'!$F$9:$F$30</c:f>
              <c:numCache>
                <c:formatCode>General</c:formatCode>
                <c:ptCount val="22"/>
                <c:pt idx="1">
                  <c:v>103.53</c:v>
                </c:pt>
                <c:pt idx="2">
                  <c:v>102.07</c:v>
                </c:pt>
                <c:pt idx="3">
                  <c:v>101.56</c:v>
                </c:pt>
                <c:pt idx="4">
                  <c:v>102.44</c:v>
                </c:pt>
                <c:pt idx="5">
                  <c:v>103.11</c:v>
                </c:pt>
                <c:pt idx="6">
                  <c:v>98.11</c:v>
                </c:pt>
                <c:pt idx="7">
                  <c:v>96.04</c:v>
                </c:pt>
                <c:pt idx="8">
                  <c:v>99.51</c:v>
                </c:pt>
                <c:pt idx="9">
                  <c:v>96.11</c:v>
                </c:pt>
                <c:pt idx="10">
                  <c:v>95.21</c:v>
                </c:pt>
                <c:pt idx="11">
                  <c:v>93.98</c:v>
                </c:pt>
                <c:pt idx="12">
                  <c:v>97.98</c:v>
                </c:pt>
                <c:pt idx="13">
                  <c:v>96.96</c:v>
                </c:pt>
                <c:pt idx="14">
                  <c:v>96.14</c:v>
                </c:pt>
                <c:pt idx="15">
                  <c:v>95.73</c:v>
                </c:pt>
                <c:pt idx="16">
                  <c:v>94.37</c:v>
                </c:pt>
                <c:pt idx="17">
                  <c:v>97.18</c:v>
                </c:pt>
                <c:pt idx="18">
                  <c:v>98.71</c:v>
                </c:pt>
                <c:pt idx="19">
                  <c:v>98.57</c:v>
                </c:pt>
                <c:pt idx="20">
                  <c:v>97.37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Octu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7/1/2011</c:v>
                </c:pt>
                <c:pt idx="2">
                  <c:v>7/5/2011</c:v>
                </c:pt>
                <c:pt idx="3">
                  <c:v>7/6/2011</c:v>
                </c:pt>
                <c:pt idx="4">
                  <c:v>7/7/2011</c:v>
                </c:pt>
                <c:pt idx="5">
                  <c:v>7/8/2011</c:v>
                </c:pt>
                <c:pt idx="6">
                  <c:v>7/11/2011</c:v>
                </c:pt>
                <c:pt idx="7">
                  <c:v>7/12/2011</c:v>
                </c:pt>
                <c:pt idx="8">
                  <c:v>7/13/2011</c:v>
                </c:pt>
                <c:pt idx="9">
                  <c:v>7/14/2011</c:v>
                </c:pt>
                <c:pt idx="10">
                  <c:v>7/15/2011</c:v>
                </c:pt>
                <c:pt idx="11">
                  <c:v>7/18/2011</c:v>
                </c:pt>
                <c:pt idx="12">
                  <c:v>7/19/2011</c:v>
                </c:pt>
                <c:pt idx="13">
                  <c:v>7/20/2011</c:v>
                </c:pt>
                <c:pt idx="14">
                  <c:v>7/21/2011</c:v>
                </c:pt>
                <c:pt idx="15">
                  <c:v>7/22/2011</c:v>
                </c:pt>
                <c:pt idx="16">
                  <c:v>7/25/2011</c:v>
                </c:pt>
                <c:pt idx="17">
                  <c:v>7/26/2011</c:v>
                </c:pt>
                <c:pt idx="18">
                  <c:v>7/27/2011</c:v>
                </c:pt>
                <c:pt idx="19">
                  <c:v>7/28/2011</c:v>
                </c:pt>
                <c:pt idx="20">
                  <c:v>7/29/2011</c:v>
                </c:pt>
                <c:pt idx="21">
                  <c:v/>
                </c:pt>
              </c:strCache>
            </c:strRef>
          </c:cat>
          <c:val>
            <c:numRef>
              <c:f>'Precio Futuro NY'!$G$9:$G$30</c:f>
              <c:numCache>
                <c:formatCode>General</c:formatCode>
                <c:ptCount val="22"/>
                <c:pt idx="1">
                  <c:v>100.53</c:v>
                </c:pt>
                <c:pt idx="2">
                  <c:v>100.25</c:v>
                </c:pt>
                <c:pt idx="3">
                  <c:v>100.41</c:v>
                </c:pt>
                <c:pt idx="4">
                  <c:v>101.29</c:v>
                </c:pt>
                <c:pt idx="5">
                  <c:v>101.76</c:v>
                </c:pt>
                <c:pt idx="6">
                  <c:v>96.76</c:v>
                </c:pt>
                <c:pt idx="7">
                  <c:v>94.54</c:v>
                </c:pt>
                <c:pt idx="8">
                  <c:v>98.69</c:v>
                </c:pt>
                <c:pt idx="9">
                  <c:v>95.29</c:v>
                </c:pt>
                <c:pt idx="10">
                  <c:v>94.39</c:v>
                </c:pt>
                <c:pt idx="11">
                  <c:v>93.88</c:v>
                </c:pt>
                <c:pt idx="12">
                  <c:v>97.88</c:v>
                </c:pt>
                <c:pt idx="13">
                  <c:v>96.46</c:v>
                </c:pt>
                <c:pt idx="14">
                  <c:v>95.41</c:v>
                </c:pt>
                <c:pt idx="15">
                  <c:v>95</c:v>
                </c:pt>
                <c:pt idx="16">
                  <c:v>93.64</c:v>
                </c:pt>
                <c:pt idx="17">
                  <c:v>96.6</c:v>
                </c:pt>
                <c:pt idx="18">
                  <c:v>97.37</c:v>
                </c:pt>
                <c:pt idx="19">
                  <c:v>97.28</c:v>
                </c:pt>
                <c:pt idx="20">
                  <c:v>96.18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Diciem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7/1/2011</c:v>
                </c:pt>
                <c:pt idx="2">
                  <c:v>7/5/2011</c:v>
                </c:pt>
                <c:pt idx="3">
                  <c:v>7/6/2011</c:v>
                </c:pt>
                <c:pt idx="4">
                  <c:v>7/7/2011</c:v>
                </c:pt>
                <c:pt idx="5">
                  <c:v>7/8/2011</c:v>
                </c:pt>
                <c:pt idx="6">
                  <c:v>7/11/2011</c:v>
                </c:pt>
                <c:pt idx="7">
                  <c:v>7/12/2011</c:v>
                </c:pt>
                <c:pt idx="8">
                  <c:v>7/13/2011</c:v>
                </c:pt>
                <c:pt idx="9">
                  <c:v>7/14/2011</c:v>
                </c:pt>
                <c:pt idx="10">
                  <c:v>7/15/2011</c:v>
                </c:pt>
                <c:pt idx="11">
                  <c:v>7/18/2011</c:v>
                </c:pt>
                <c:pt idx="12">
                  <c:v>7/19/2011</c:v>
                </c:pt>
                <c:pt idx="13">
                  <c:v>7/20/2011</c:v>
                </c:pt>
                <c:pt idx="14">
                  <c:v>7/21/2011</c:v>
                </c:pt>
                <c:pt idx="15">
                  <c:v>7/22/2011</c:v>
                </c:pt>
                <c:pt idx="16">
                  <c:v>7/25/2011</c:v>
                </c:pt>
                <c:pt idx="17">
                  <c:v>7/26/2011</c:v>
                </c:pt>
                <c:pt idx="18">
                  <c:v>7/27/2011</c:v>
                </c:pt>
                <c:pt idx="19">
                  <c:v>7/28/2011</c:v>
                </c:pt>
                <c:pt idx="20">
                  <c:v>7/29/2011</c:v>
                </c:pt>
                <c:pt idx="21">
                  <c:v/>
                </c:pt>
              </c:strCache>
            </c:strRef>
          </c:cat>
          <c:val>
            <c:numRef>
              <c:f>'Precio Futuro NY'!$H$9:$H$30</c:f>
              <c:numCache>
                <c:formatCode>General</c:formatCode>
                <c:ptCount val="22"/>
                <c:pt idx="1">
                  <c:v>96.66</c:v>
                </c:pt>
                <c:pt idx="2">
                  <c:v>96.42</c:v>
                </c:pt>
                <c:pt idx="3">
                  <c:v>96.49</c:v>
                </c:pt>
                <c:pt idx="4">
                  <c:v>97.37</c:v>
                </c:pt>
                <c:pt idx="5">
                  <c:v>97.7</c:v>
                </c:pt>
                <c:pt idx="6">
                  <c:v>93.53</c:v>
                </c:pt>
                <c:pt idx="7">
                  <c:v>92.92</c:v>
                </c:pt>
                <c:pt idx="8">
                  <c:v>96.5</c:v>
                </c:pt>
                <c:pt idx="9">
                  <c:v>93.65</c:v>
                </c:pt>
                <c:pt idx="10">
                  <c:v>92.75</c:v>
                </c:pt>
                <c:pt idx="11">
                  <c:v>92.17</c:v>
                </c:pt>
                <c:pt idx="12">
                  <c:v>96.17</c:v>
                </c:pt>
                <c:pt idx="13">
                  <c:v>94.96</c:v>
                </c:pt>
                <c:pt idx="14">
                  <c:v>94.61</c:v>
                </c:pt>
                <c:pt idx="15">
                  <c:v>94.15</c:v>
                </c:pt>
                <c:pt idx="16">
                  <c:v>92.37</c:v>
                </c:pt>
                <c:pt idx="17">
                  <c:v>94.36</c:v>
                </c:pt>
                <c:pt idx="18">
                  <c:v>95.2</c:v>
                </c:pt>
                <c:pt idx="19">
                  <c:v>94</c:v>
                </c:pt>
                <c:pt idx="20">
                  <c:v>92.37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Marz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7/1/2011</c:v>
                </c:pt>
                <c:pt idx="2">
                  <c:v>7/5/2011</c:v>
                </c:pt>
                <c:pt idx="3">
                  <c:v>7/6/2011</c:v>
                </c:pt>
                <c:pt idx="4">
                  <c:v>7/7/2011</c:v>
                </c:pt>
                <c:pt idx="5">
                  <c:v>7/8/2011</c:v>
                </c:pt>
                <c:pt idx="6">
                  <c:v>7/11/2011</c:v>
                </c:pt>
                <c:pt idx="7">
                  <c:v>7/12/2011</c:v>
                </c:pt>
                <c:pt idx="8">
                  <c:v>7/13/2011</c:v>
                </c:pt>
                <c:pt idx="9">
                  <c:v>7/14/2011</c:v>
                </c:pt>
                <c:pt idx="10">
                  <c:v>7/15/2011</c:v>
                </c:pt>
                <c:pt idx="11">
                  <c:v>7/18/2011</c:v>
                </c:pt>
                <c:pt idx="12">
                  <c:v>7/19/2011</c:v>
                </c:pt>
                <c:pt idx="13">
                  <c:v>7/20/2011</c:v>
                </c:pt>
                <c:pt idx="14">
                  <c:v>7/21/2011</c:v>
                </c:pt>
                <c:pt idx="15">
                  <c:v>7/22/2011</c:v>
                </c:pt>
                <c:pt idx="16">
                  <c:v>7/25/2011</c:v>
                </c:pt>
                <c:pt idx="17">
                  <c:v>7/26/2011</c:v>
                </c:pt>
                <c:pt idx="18">
                  <c:v>7/27/2011</c:v>
                </c:pt>
                <c:pt idx="19">
                  <c:v>7/28/2011</c:v>
                </c:pt>
                <c:pt idx="20">
                  <c:v>7/29/2011</c:v>
                </c:pt>
                <c:pt idx="21">
                  <c:v/>
                </c:pt>
              </c:strCache>
            </c:strRef>
          </c:cat>
          <c:val>
            <c:numRef>
              <c:f>'Precio Futuro NY'!$I$9:$I$30</c:f>
              <c:numCache>
                <c:formatCode>General</c:formatCode>
                <c:ptCount val="22"/>
                <c:pt idx="1">
                  <c:v>98.06</c:v>
                </c:pt>
                <c:pt idx="2">
                  <c:v>97.23</c:v>
                </c:pt>
                <c:pt idx="3">
                  <c:v>97.18</c:v>
                </c:pt>
                <c:pt idx="4">
                  <c:v>98.17</c:v>
                </c:pt>
                <c:pt idx="5">
                  <c:v>99.06</c:v>
                </c:pt>
                <c:pt idx="6">
                  <c:v>95</c:v>
                </c:pt>
                <c:pt idx="7">
                  <c:v>94.87</c:v>
                </c:pt>
                <c:pt idx="8">
                  <c:v>98.37</c:v>
                </c:pt>
                <c:pt idx="9">
                  <c:v>95.52</c:v>
                </c:pt>
                <c:pt idx="10">
                  <c:v>94.62</c:v>
                </c:pt>
                <c:pt idx="11">
                  <c:v>94.4</c:v>
                </c:pt>
                <c:pt idx="12">
                  <c:v>98.4</c:v>
                </c:pt>
                <c:pt idx="13">
                  <c:v>96.5</c:v>
                </c:pt>
                <c:pt idx="14">
                  <c:v>96.23</c:v>
                </c:pt>
                <c:pt idx="15">
                  <c:v>95.84</c:v>
                </c:pt>
                <c:pt idx="16">
                  <c:v>94.48</c:v>
                </c:pt>
                <c:pt idx="17">
                  <c:v>96.6</c:v>
                </c:pt>
                <c:pt idx="18">
                  <c:v>97.11</c:v>
                </c:pt>
                <c:pt idx="19">
                  <c:v>95.91</c:v>
                </c:pt>
                <c:pt idx="20">
                  <c:v>94.56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May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7/1/2011</c:v>
                </c:pt>
                <c:pt idx="2">
                  <c:v>7/5/2011</c:v>
                </c:pt>
                <c:pt idx="3">
                  <c:v>7/6/2011</c:v>
                </c:pt>
                <c:pt idx="4">
                  <c:v>7/7/2011</c:v>
                </c:pt>
                <c:pt idx="5">
                  <c:v>7/8/2011</c:v>
                </c:pt>
                <c:pt idx="6">
                  <c:v>7/11/2011</c:v>
                </c:pt>
                <c:pt idx="7">
                  <c:v>7/12/2011</c:v>
                </c:pt>
                <c:pt idx="8">
                  <c:v>7/13/2011</c:v>
                </c:pt>
                <c:pt idx="9">
                  <c:v>7/14/2011</c:v>
                </c:pt>
                <c:pt idx="10">
                  <c:v>7/15/2011</c:v>
                </c:pt>
                <c:pt idx="11">
                  <c:v>7/18/2011</c:v>
                </c:pt>
                <c:pt idx="12">
                  <c:v>7/19/2011</c:v>
                </c:pt>
                <c:pt idx="13">
                  <c:v>7/20/2011</c:v>
                </c:pt>
                <c:pt idx="14">
                  <c:v>7/21/2011</c:v>
                </c:pt>
                <c:pt idx="15">
                  <c:v>7/22/2011</c:v>
                </c:pt>
                <c:pt idx="16">
                  <c:v>7/25/2011</c:v>
                </c:pt>
                <c:pt idx="17">
                  <c:v>7/26/2011</c:v>
                </c:pt>
                <c:pt idx="18">
                  <c:v>7/27/2011</c:v>
                </c:pt>
                <c:pt idx="19">
                  <c:v>7/28/2011</c:v>
                </c:pt>
                <c:pt idx="20">
                  <c:v>7/29/2011</c:v>
                </c:pt>
                <c:pt idx="21">
                  <c:v/>
                </c:pt>
              </c:strCache>
            </c:strRef>
          </c:cat>
          <c:val>
            <c:numRef>
              <c:f>'Precio Futuro NY'!$J$9:$J$30</c:f>
              <c:numCache>
                <c:formatCode>General</c:formatCode>
                <c:ptCount val="22"/>
                <c:pt idx="1">
                  <c:v>98.23</c:v>
                </c:pt>
                <c:pt idx="2">
                  <c:v>97.96</c:v>
                </c:pt>
                <c:pt idx="3">
                  <c:v>97.86</c:v>
                </c:pt>
                <c:pt idx="4">
                  <c:v>98.7</c:v>
                </c:pt>
                <c:pt idx="5">
                  <c:v>99.71</c:v>
                </c:pt>
                <c:pt idx="6">
                  <c:v>96.28</c:v>
                </c:pt>
                <c:pt idx="7">
                  <c:v>96.02</c:v>
                </c:pt>
                <c:pt idx="8">
                  <c:v>99.14</c:v>
                </c:pt>
                <c:pt idx="9">
                  <c:v>96.49</c:v>
                </c:pt>
                <c:pt idx="10">
                  <c:v>95.59</c:v>
                </c:pt>
                <c:pt idx="11">
                  <c:v>95.25</c:v>
                </c:pt>
                <c:pt idx="12">
                  <c:v>99.25</c:v>
                </c:pt>
                <c:pt idx="13">
                  <c:v>97.48</c:v>
                </c:pt>
                <c:pt idx="14">
                  <c:v>97.47</c:v>
                </c:pt>
                <c:pt idx="15">
                  <c:v>97.23</c:v>
                </c:pt>
                <c:pt idx="16">
                  <c:v>95.87</c:v>
                </c:pt>
                <c:pt idx="17">
                  <c:v>97.99</c:v>
                </c:pt>
                <c:pt idx="18">
                  <c:v>98.5</c:v>
                </c:pt>
                <c:pt idx="19">
                  <c:v>97.24</c:v>
                </c:pt>
                <c:pt idx="20">
                  <c:v>95.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986760"/>
        <c:axId val="187576"/>
      </c:lineChart>
      <c:catAx>
        <c:axId val="42986760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6"/>
        <c:crossesAt val="34"/>
        <c:auto val="1"/>
        <c:lblAlgn val="ctr"/>
        <c:lblOffset val="100"/>
        <c:noMultiLvlLbl val="0"/>
      </c:catAx>
      <c:valAx>
        <c:axId val="187576"/>
        <c:scaling>
          <c:orientation val="minMax"/>
          <c:max val="135"/>
          <c:min val="8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760"/>
        <c:crossesAt val="1"/>
        <c:crossBetween val="midCat"/>
        <c:maj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5180118220008"/>
          <c:y val="0.113745831789552"/>
          <c:w val="0.354102382988215"/>
          <c:h val="0.115757158736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64398787471"/>
          <c:y val="0.04397527120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002357696194"/>
          <c:y val="0.235623469030678"/>
          <c:w val="0.902997642303806"/>
          <c:h val="0.6235856759594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692:$B$1712</c:f>
              <c:strCache>
                <c:ptCount val="21"/>
                <c:pt idx="0">
                  <c:v>40725</c:v>
                </c:pt>
                <c:pt idx="1">
                  <c:v>40728</c:v>
                </c:pt>
                <c:pt idx="2">
                  <c:v>40729</c:v>
                </c:pt>
                <c:pt idx="3">
                  <c:v>40730</c:v>
                </c:pt>
                <c:pt idx="4">
                  <c:v>40731</c:v>
                </c:pt>
                <c:pt idx="5">
                  <c:v>40732</c:v>
                </c:pt>
                <c:pt idx="6">
                  <c:v>40735</c:v>
                </c:pt>
                <c:pt idx="7">
                  <c:v>40736</c:v>
                </c:pt>
                <c:pt idx="8">
                  <c:v>40737</c:v>
                </c:pt>
                <c:pt idx="9">
                  <c:v>40738</c:v>
                </c:pt>
                <c:pt idx="10">
                  <c:v>40739</c:v>
                </c:pt>
                <c:pt idx="11">
                  <c:v>40742</c:v>
                </c:pt>
                <c:pt idx="12">
                  <c:v>40743</c:v>
                </c:pt>
                <c:pt idx="13">
                  <c:v>40744</c:v>
                </c:pt>
                <c:pt idx="14">
                  <c:v>40745</c:v>
                </c:pt>
                <c:pt idx="15">
                  <c:v>40746</c:v>
                </c:pt>
                <c:pt idx="16">
                  <c:v>40749</c:v>
                </c:pt>
                <c:pt idx="17">
                  <c:v>40750</c:v>
                </c:pt>
                <c:pt idx="18">
                  <c:v>40751</c:v>
                </c:pt>
                <c:pt idx="19">
                  <c:v>40752</c:v>
                </c:pt>
                <c:pt idx="20">
                  <c:v>40753</c:v>
                </c:pt>
              </c:strCache>
            </c:strRef>
          </c:cat>
          <c:val>
            <c:numRef>
              <c:f>'[5]INDICES A LEJ O Y NORTE E'!$C$1692:$C$1712</c:f>
              <c:numCache>
                <c:formatCode>General</c:formatCode>
                <c:ptCount val="21"/>
                <c:pt idx="0">
                  <c:v>133.55</c:v>
                </c:pt>
                <c:pt idx="1">
                  <c:v>132.95</c:v>
                </c:pt>
                <c:pt idx="2">
                  <c:v>132.75</c:v>
                </c:pt>
                <c:pt idx="3">
                  <c:v>131.25</c:v>
                </c:pt>
                <c:pt idx="4">
                  <c:v>129.85</c:v>
                </c:pt>
                <c:pt idx="5">
                  <c:v>130.05</c:v>
                </c:pt>
                <c:pt idx="6">
                  <c:v>130.05</c:v>
                </c:pt>
                <c:pt idx="7">
                  <c:v>125.05</c:v>
                </c:pt>
                <c:pt idx="8">
                  <c:v>120.65</c:v>
                </c:pt>
                <c:pt idx="9">
                  <c:v>123.75</c:v>
                </c:pt>
                <c:pt idx="10">
                  <c:v>119.95</c:v>
                </c:pt>
                <c:pt idx="11">
                  <c:v>115.55</c:v>
                </c:pt>
                <c:pt idx="12">
                  <c:v>113.2</c:v>
                </c:pt>
                <c:pt idx="13">
                  <c:v>116.6</c:v>
                </c:pt>
                <c:pt idx="14">
                  <c:v>116.1</c:v>
                </c:pt>
                <c:pt idx="15">
                  <c:v>114.45</c:v>
                </c:pt>
                <c:pt idx="16">
                  <c:v>114.45</c:v>
                </c:pt>
                <c:pt idx="17">
                  <c:v>112.05</c:v>
                </c:pt>
                <c:pt idx="18">
                  <c:v>113.9</c:v>
                </c:pt>
                <c:pt idx="19">
                  <c:v>115.3</c:v>
                </c:pt>
                <c:pt idx="20">
                  <c:v>11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46008"/>
        <c:axId val="38032189"/>
      </c:lineChart>
      <c:catAx>
        <c:axId val="47346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Julio 2011
(*) Índice A período 2011/2012 - Octubre / Noviemb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2189"/>
        <c:crossesAt val="46"/>
        <c:auto val="1"/>
        <c:lblAlgn val="ctr"/>
        <c:lblOffset val="100"/>
        <c:noMultiLvlLbl val="0"/>
      </c:catAx>
      <c:valAx>
        <c:axId val="38032189"/>
        <c:scaling>
          <c:orientation val="minMax"/>
          <c:max val="140"/>
          <c:min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00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6116537554732"/>
          <c:y val="0.121427738247988"/>
          <c:w val="0.567362748400135"/>
          <c:h val="0.09051673859792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805609813267"/>
          <c:y val="0.207558139534884"/>
          <c:w val="0.829127275568404"/>
          <c:h val="0.69046511627907"/>
        </c:manualLayout>
      </c:layout>
      <c:lineChart>
        <c:grouping val="standard"/>
        <c:varyColors val="0"/>
        <c:ser>
          <c:idx val="0"/>
          <c:order val="0"/>
          <c:tx>
            <c:strRef>
              <c:f>"del 01/07/2009 al 31/07/2011"</c:f>
              <c:strCache>
                <c:ptCount val="1"/>
                <c:pt idx="0">
                  <c:v>del 01/07/2009 al 31/07/20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185:$B$1712</c:f>
              <c:strCache>
                <c:ptCount val="528"/>
                <c:pt idx="0">
                  <c:v>39995</c:v>
                </c:pt>
                <c:pt idx="1">
                  <c:v>39996</c:v>
                </c:pt>
                <c:pt idx="2">
                  <c:v>39997</c:v>
                </c:pt>
                <c:pt idx="3">
                  <c:v>40000</c:v>
                </c:pt>
                <c:pt idx="4">
                  <c:v>40001</c:v>
                </c:pt>
                <c:pt idx="5">
                  <c:v>40002</c:v>
                </c:pt>
                <c:pt idx="6">
                  <c:v>40003</c:v>
                </c:pt>
                <c:pt idx="7">
                  <c:v>40004</c:v>
                </c:pt>
                <c:pt idx="8">
                  <c:v>40007</c:v>
                </c:pt>
                <c:pt idx="9">
                  <c:v>40008</c:v>
                </c:pt>
                <c:pt idx="10">
                  <c:v>40009</c:v>
                </c:pt>
                <c:pt idx="11">
                  <c:v>40010</c:v>
                </c:pt>
                <c:pt idx="12">
                  <c:v>40011</c:v>
                </c:pt>
                <c:pt idx="13">
                  <c:v>40014</c:v>
                </c:pt>
                <c:pt idx="14">
                  <c:v>40015</c:v>
                </c:pt>
                <c:pt idx="15">
                  <c:v>40016</c:v>
                </c:pt>
                <c:pt idx="16">
                  <c:v>40017</c:v>
                </c:pt>
                <c:pt idx="17">
                  <c:v>40018</c:v>
                </c:pt>
                <c:pt idx="18">
                  <c:v>40021</c:v>
                </c:pt>
                <c:pt idx="19">
                  <c:v>40022</c:v>
                </c:pt>
                <c:pt idx="20">
                  <c:v>40023</c:v>
                </c:pt>
                <c:pt idx="21">
                  <c:v>40024</c:v>
                </c:pt>
                <c:pt idx="22">
                  <c:v>40025</c:v>
                </c:pt>
                <c:pt idx="23">
                  <c:v>40028</c:v>
                </c:pt>
                <c:pt idx="24">
                  <c:v>40029</c:v>
                </c:pt>
                <c:pt idx="25">
                  <c:v>40030</c:v>
                </c:pt>
                <c:pt idx="26">
                  <c:v>40031</c:v>
                </c:pt>
                <c:pt idx="27">
                  <c:v>40032</c:v>
                </c:pt>
                <c:pt idx="28">
                  <c:v>40035</c:v>
                </c:pt>
                <c:pt idx="29">
                  <c:v>40036</c:v>
                </c:pt>
                <c:pt idx="30">
                  <c:v>40037</c:v>
                </c:pt>
                <c:pt idx="31">
                  <c:v>40038</c:v>
                </c:pt>
                <c:pt idx="32">
                  <c:v>40039</c:v>
                </c:pt>
                <c:pt idx="33">
                  <c:v>40042</c:v>
                </c:pt>
                <c:pt idx="34">
                  <c:v>40043</c:v>
                </c:pt>
                <c:pt idx="35">
                  <c:v>40044</c:v>
                </c:pt>
                <c:pt idx="36">
                  <c:v>40045</c:v>
                </c:pt>
                <c:pt idx="37">
                  <c:v>40046</c:v>
                </c:pt>
                <c:pt idx="38">
                  <c:v>40049</c:v>
                </c:pt>
                <c:pt idx="39">
                  <c:v>40050</c:v>
                </c:pt>
                <c:pt idx="40">
                  <c:v>40051</c:v>
                </c:pt>
                <c:pt idx="41">
                  <c:v>40052</c:v>
                </c:pt>
                <c:pt idx="42">
                  <c:v>40053</c:v>
                </c:pt>
                <c:pt idx="43">
                  <c:v>40056</c:v>
                </c:pt>
                <c:pt idx="44">
                  <c:v>40057</c:v>
                </c:pt>
                <c:pt idx="45">
                  <c:v>40058</c:v>
                </c:pt>
                <c:pt idx="46">
                  <c:v>40059</c:v>
                </c:pt>
                <c:pt idx="47">
                  <c:v>40060</c:v>
                </c:pt>
                <c:pt idx="48">
                  <c:v>40063</c:v>
                </c:pt>
                <c:pt idx="49">
                  <c:v>40064</c:v>
                </c:pt>
                <c:pt idx="50">
                  <c:v>40065</c:v>
                </c:pt>
                <c:pt idx="51">
                  <c:v>40066</c:v>
                </c:pt>
                <c:pt idx="52">
                  <c:v>40067</c:v>
                </c:pt>
                <c:pt idx="53">
                  <c:v>40070</c:v>
                </c:pt>
                <c:pt idx="54">
                  <c:v>40071</c:v>
                </c:pt>
                <c:pt idx="55">
                  <c:v>40072</c:v>
                </c:pt>
                <c:pt idx="56">
                  <c:v>40073</c:v>
                </c:pt>
                <c:pt idx="57">
                  <c:v>40074</c:v>
                </c:pt>
                <c:pt idx="58">
                  <c:v>40077</c:v>
                </c:pt>
                <c:pt idx="59">
                  <c:v>40078</c:v>
                </c:pt>
                <c:pt idx="60">
                  <c:v>40079</c:v>
                </c:pt>
                <c:pt idx="61">
                  <c:v>40080</c:v>
                </c:pt>
                <c:pt idx="62">
                  <c:v>40081</c:v>
                </c:pt>
                <c:pt idx="63">
                  <c:v>40084</c:v>
                </c:pt>
                <c:pt idx="64">
                  <c:v>40085</c:v>
                </c:pt>
                <c:pt idx="65">
                  <c:v>40086</c:v>
                </c:pt>
                <c:pt idx="66">
                  <c:v>40087</c:v>
                </c:pt>
                <c:pt idx="67">
                  <c:v>40088</c:v>
                </c:pt>
                <c:pt idx="68">
                  <c:v>40091</c:v>
                </c:pt>
                <c:pt idx="69">
                  <c:v>40092</c:v>
                </c:pt>
                <c:pt idx="70">
                  <c:v>40093</c:v>
                </c:pt>
                <c:pt idx="71">
                  <c:v>40094</c:v>
                </c:pt>
                <c:pt idx="72">
                  <c:v>40095</c:v>
                </c:pt>
                <c:pt idx="73">
                  <c:v>40098</c:v>
                </c:pt>
                <c:pt idx="74">
                  <c:v>40099</c:v>
                </c:pt>
                <c:pt idx="75">
                  <c:v>40100</c:v>
                </c:pt>
                <c:pt idx="76">
                  <c:v>40101</c:v>
                </c:pt>
                <c:pt idx="77">
                  <c:v>40102</c:v>
                </c:pt>
                <c:pt idx="78">
                  <c:v>40105</c:v>
                </c:pt>
                <c:pt idx="79">
                  <c:v>40106</c:v>
                </c:pt>
                <c:pt idx="80">
                  <c:v>40107</c:v>
                </c:pt>
                <c:pt idx="81">
                  <c:v>40108</c:v>
                </c:pt>
                <c:pt idx="82">
                  <c:v>40109</c:v>
                </c:pt>
                <c:pt idx="83">
                  <c:v>40112</c:v>
                </c:pt>
                <c:pt idx="84">
                  <c:v>40113</c:v>
                </c:pt>
                <c:pt idx="85">
                  <c:v>40114</c:v>
                </c:pt>
                <c:pt idx="86">
                  <c:v>40115</c:v>
                </c:pt>
                <c:pt idx="87">
                  <c:v>40116</c:v>
                </c:pt>
                <c:pt idx="88">
                  <c:v>40119</c:v>
                </c:pt>
                <c:pt idx="89">
                  <c:v>40120</c:v>
                </c:pt>
                <c:pt idx="90">
                  <c:v>40121</c:v>
                </c:pt>
                <c:pt idx="91">
                  <c:v>40122</c:v>
                </c:pt>
                <c:pt idx="92">
                  <c:v>40123</c:v>
                </c:pt>
                <c:pt idx="93">
                  <c:v>40126</c:v>
                </c:pt>
                <c:pt idx="94">
                  <c:v>40127</c:v>
                </c:pt>
                <c:pt idx="95">
                  <c:v>40128</c:v>
                </c:pt>
                <c:pt idx="96">
                  <c:v>40129</c:v>
                </c:pt>
                <c:pt idx="97">
                  <c:v>40130</c:v>
                </c:pt>
                <c:pt idx="98">
                  <c:v>40133</c:v>
                </c:pt>
                <c:pt idx="99">
                  <c:v>40134</c:v>
                </c:pt>
                <c:pt idx="100">
                  <c:v>40135</c:v>
                </c:pt>
                <c:pt idx="101">
                  <c:v>40136</c:v>
                </c:pt>
                <c:pt idx="102">
                  <c:v>40137</c:v>
                </c:pt>
                <c:pt idx="103">
                  <c:v>40140</c:v>
                </c:pt>
                <c:pt idx="104">
                  <c:v>40141</c:v>
                </c:pt>
                <c:pt idx="105">
                  <c:v>40142</c:v>
                </c:pt>
                <c:pt idx="106">
                  <c:v>40143</c:v>
                </c:pt>
                <c:pt idx="107">
                  <c:v>40144</c:v>
                </c:pt>
                <c:pt idx="108">
                  <c:v>40147</c:v>
                </c:pt>
                <c:pt idx="109">
                  <c:v>40148</c:v>
                </c:pt>
                <c:pt idx="110">
                  <c:v>40149</c:v>
                </c:pt>
                <c:pt idx="111">
                  <c:v>40150</c:v>
                </c:pt>
                <c:pt idx="112">
                  <c:v>40151</c:v>
                </c:pt>
                <c:pt idx="113">
                  <c:v>40154</c:v>
                </c:pt>
                <c:pt idx="114">
                  <c:v>40155</c:v>
                </c:pt>
                <c:pt idx="115">
                  <c:v>40156</c:v>
                </c:pt>
                <c:pt idx="116">
                  <c:v>40157</c:v>
                </c:pt>
                <c:pt idx="117">
                  <c:v>40158</c:v>
                </c:pt>
                <c:pt idx="118">
                  <c:v>40161</c:v>
                </c:pt>
                <c:pt idx="119">
                  <c:v>40162</c:v>
                </c:pt>
                <c:pt idx="120">
                  <c:v>40163</c:v>
                </c:pt>
                <c:pt idx="121">
                  <c:v>40164</c:v>
                </c:pt>
                <c:pt idx="122">
                  <c:v>40165</c:v>
                </c:pt>
                <c:pt idx="123">
                  <c:v>40168</c:v>
                </c:pt>
                <c:pt idx="124">
                  <c:v>40169</c:v>
                </c:pt>
                <c:pt idx="125">
                  <c:v>40170</c:v>
                </c:pt>
                <c:pt idx="126">
                  <c:v>40171</c:v>
                </c:pt>
                <c:pt idx="127">
                  <c:v>40176</c:v>
                </c:pt>
                <c:pt idx="128">
                  <c:v>40177</c:v>
                </c:pt>
                <c:pt idx="129">
                  <c:v>40178</c:v>
                </c:pt>
                <c:pt idx="130">
                  <c:v>40182</c:v>
                </c:pt>
                <c:pt idx="131">
                  <c:v>40183</c:v>
                </c:pt>
                <c:pt idx="132">
                  <c:v>40184</c:v>
                </c:pt>
                <c:pt idx="133">
                  <c:v>40185</c:v>
                </c:pt>
                <c:pt idx="134">
                  <c:v>40186</c:v>
                </c:pt>
                <c:pt idx="135">
                  <c:v>40189</c:v>
                </c:pt>
                <c:pt idx="136">
                  <c:v>40190</c:v>
                </c:pt>
                <c:pt idx="137">
                  <c:v>40191</c:v>
                </c:pt>
                <c:pt idx="138">
                  <c:v>40192</c:v>
                </c:pt>
                <c:pt idx="139">
                  <c:v>40193</c:v>
                </c:pt>
                <c:pt idx="140">
                  <c:v>40196</c:v>
                </c:pt>
                <c:pt idx="141">
                  <c:v>40197</c:v>
                </c:pt>
                <c:pt idx="142">
                  <c:v>40198</c:v>
                </c:pt>
                <c:pt idx="143">
                  <c:v>40199</c:v>
                </c:pt>
                <c:pt idx="144">
                  <c:v>40200</c:v>
                </c:pt>
                <c:pt idx="145">
                  <c:v>40203</c:v>
                </c:pt>
                <c:pt idx="146">
                  <c:v>40204</c:v>
                </c:pt>
                <c:pt idx="147">
                  <c:v>40205</c:v>
                </c:pt>
                <c:pt idx="148">
                  <c:v>40206</c:v>
                </c:pt>
                <c:pt idx="149">
                  <c:v>40207</c:v>
                </c:pt>
                <c:pt idx="150">
                  <c:v>40210</c:v>
                </c:pt>
                <c:pt idx="151">
                  <c:v>40211</c:v>
                </c:pt>
                <c:pt idx="152">
                  <c:v>40212</c:v>
                </c:pt>
                <c:pt idx="153">
                  <c:v>40213</c:v>
                </c:pt>
                <c:pt idx="154">
                  <c:v>40214</c:v>
                </c:pt>
                <c:pt idx="155">
                  <c:v>40217</c:v>
                </c:pt>
                <c:pt idx="156">
                  <c:v>40218</c:v>
                </c:pt>
                <c:pt idx="157">
                  <c:v>40219</c:v>
                </c:pt>
                <c:pt idx="158">
                  <c:v>40220</c:v>
                </c:pt>
                <c:pt idx="159">
                  <c:v>40221</c:v>
                </c:pt>
                <c:pt idx="160">
                  <c:v>40224</c:v>
                </c:pt>
                <c:pt idx="161">
                  <c:v>40225</c:v>
                </c:pt>
                <c:pt idx="162">
                  <c:v>40226</c:v>
                </c:pt>
                <c:pt idx="163">
                  <c:v>40227</c:v>
                </c:pt>
                <c:pt idx="164">
                  <c:v>40228</c:v>
                </c:pt>
                <c:pt idx="165">
                  <c:v>40231</c:v>
                </c:pt>
                <c:pt idx="166">
                  <c:v>40232</c:v>
                </c:pt>
                <c:pt idx="167">
                  <c:v>40233</c:v>
                </c:pt>
                <c:pt idx="168">
                  <c:v>40234</c:v>
                </c:pt>
                <c:pt idx="169">
                  <c:v>40235</c:v>
                </c:pt>
                <c:pt idx="170">
                  <c:v>40238</c:v>
                </c:pt>
                <c:pt idx="171">
                  <c:v>40239</c:v>
                </c:pt>
                <c:pt idx="172">
                  <c:v>40240</c:v>
                </c:pt>
                <c:pt idx="173">
                  <c:v>40241</c:v>
                </c:pt>
                <c:pt idx="174">
                  <c:v>40242</c:v>
                </c:pt>
                <c:pt idx="175">
                  <c:v>40245</c:v>
                </c:pt>
                <c:pt idx="176">
                  <c:v>40246</c:v>
                </c:pt>
                <c:pt idx="177">
                  <c:v>40247</c:v>
                </c:pt>
                <c:pt idx="178">
                  <c:v>40248</c:v>
                </c:pt>
                <c:pt idx="179">
                  <c:v>40249</c:v>
                </c:pt>
                <c:pt idx="180">
                  <c:v>40252</c:v>
                </c:pt>
                <c:pt idx="181">
                  <c:v>40253</c:v>
                </c:pt>
                <c:pt idx="182">
                  <c:v>40254</c:v>
                </c:pt>
                <c:pt idx="183">
                  <c:v>40255</c:v>
                </c:pt>
                <c:pt idx="184">
                  <c:v>40256</c:v>
                </c:pt>
                <c:pt idx="185">
                  <c:v>40259</c:v>
                </c:pt>
                <c:pt idx="186">
                  <c:v>40260</c:v>
                </c:pt>
                <c:pt idx="187">
                  <c:v>40261</c:v>
                </c:pt>
                <c:pt idx="188">
                  <c:v>40262</c:v>
                </c:pt>
                <c:pt idx="189">
                  <c:v>40263</c:v>
                </c:pt>
                <c:pt idx="190">
                  <c:v>40266</c:v>
                </c:pt>
                <c:pt idx="191">
                  <c:v>40267</c:v>
                </c:pt>
                <c:pt idx="192">
                  <c:v>40268</c:v>
                </c:pt>
                <c:pt idx="193">
                  <c:v>40269</c:v>
                </c:pt>
                <c:pt idx="194">
                  <c:v>40274</c:v>
                </c:pt>
                <c:pt idx="195">
                  <c:v>40275</c:v>
                </c:pt>
                <c:pt idx="196">
                  <c:v>40276</c:v>
                </c:pt>
                <c:pt idx="197">
                  <c:v>40277</c:v>
                </c:pt>
                <c:pt idx="198">
                  <c:v>40280</c:v>
                </c:pt>
                <c:pt idx="199">
                  <c:v>40281</c:v>
                </c:pt>
                <c:pt idx="200">
                  <c:v>40282</c:v>
                </c:pt>
                <c:pt idx="201">
                  <c:v>40283</c:v>
                </c:pt>
                <c:pt idx="202">
                  <c:v>40284</c:v>
                </c:pt>
                <c:pt idx="203">
                  <c:v>40287</c:v>
                </c:pt>
                <c:pt idx="204">
                  <c:v>40288</c:v>
                </c:pt>
                <c:pt idx="205">
                  <c:v>40289</c:v>
                </c:pt>
                <c:pt idx="206">
                  <c:v>40290</c:v>
                </c:pt>
                <c:pt idx="207">
                  <c:v>40291</c:v>
                </c:pt>
                <c:pt idx="208">
                  <c:v>40294</c:v>
                </c:pt>
                <c:pt idx="209">
                  <c:v>40295</c:v>
                </c:pt>
                <c:pt idx="210">
                  <c:v>40296</c:v>
                </c:pt>
                <c:pt idx="211">
                  <c:v>40297</c:v>
                </c:pt>
                <c:pt idx="212">
                  <c:v>40298</c:v>
                </c:pt>
                <c:pt idx="213">
                  <c:v>40301</c:v>
                </c:pt>
                <c:pt idx="214">
                  <c:v>40302</c:v>
                </c:pt>
                <c:pt idx="215">
                  <c:v>40303</c:v>
                </c:pt>
                <c:pt idx="216">
                  <c:v>40304</c:v>
                </c:pt>
                <c:pt idx="217">
                  <c:v>40305</c:v>
                </c:pt>
                <c:pt idx="218">
                  <c:v>40308</c:v>
                </c:pt>
                <c:pt idx="219">
                  <c:v>40309</c:v>
                </c:pt>
                <c:pt idx="220">
                  <c:v>40310</c:v>
                </c:pt>
                <c:pt idx="221">
                  <c:v>40311</c:v>
                </c:pt>
                <c:pt idx="222">
                  <c:v>40312</c:v>
                </c:pt>
                <c:pt idx="223">
                  <c:v>40315</c:v>
                </c:pt>
                <c:pt idx="224">
                  <c:v>40316</c:v>
                </c:pt>
                <c:pt idx="225">
                  <c:v>40317</c:v>
                </c:pt>
                <c:pt idx="226">
                  <c:v>40318</c:v>
                </c:pt>
                <c:pt idx="227">
                  <c:v>40319</c:v>
                </c:pt>
                <c:pt idx="228">
                  <c:v>40322</c:v>
                </c:pt>
                <c:pt idx="229">
                  <c:v>40323</c:v>
                </c:pt>
                <c:pt idx="230">
                  <c:v>40324</c:v>
                </c:pt>
                <c:pt idx="231">
                  <c:v>40325</c:v>
                </c:pt>
                <c:pt idx="232">
                  <c:v>40326</c:v>
                </c:pt>
                <c:pt idx="233">
                  <c:v>40330</c:v>
                </c:pt>
                <c:pt idx="234">
                  <c:v>40331</c:v>
                </c:pt>
                <c:pt idx="235">
                  <c:v>40332</c:v>
                </c:pt>
                <c:pt idx="236">
                  <c:v>40333</c:v>
                </c:pt>
                <c:pt idx="237">
                  <c:v>40336</c:v>
                </c:pt>
                <c:pt idx="238">
                  <c:v>40337</c:v>
                </c:pt>
                <c:pt idx="239">
                  <c:v>40338</c:v>
                </c:pt>
                <c:pt idx="240">
                  <c:v>40339</c:v>
                </c:pt>
                <c:pt idx="241">
                  <c:v>40340</c:v>
                </c:pt>
                <c:pt idx="242">
                  <c:v>40343</c:v>
                </c:pt>
                <c:pt idx="243">
                  <c:v>40344</c:v>
                </c:pt>
                <c:pt idx="244">
                  <c:v>40345</c:v>
                </c:pt>
                <c:pt idx="245">
                  <c:v>40346</c:v>
                </c:pt>
                <c:pt idx="246">
                  <c:v>40347</c:v>
                </c:pt>
                <c:pt idx="247">
                  <c:v>40350</c:v>
                </c:pt>
                <c:pt idx="248">
                  <c:v>40351</c:v>
                </c:pt>
                <c:pt idx="249">
                  <c:v>40352</c:v>
                </c:pt>
                <c:pt idx="250">
                  <c:v>40353</c:v>
                </c:pt>
                <c:pt idx="251">
                  <c:v>40354</c:v>
                </c:pt>
                <c:pt idx="252">
                  <c:v>40357</c:v>
                </c:pt>
                <c:pt idx="253">
                  <c:v>40358</c:v>
                </c:pt>
                <c:pt idx="254">
                  <c:v>40359</c:v>
                </c:pt>
                <c:pt idx="255">
                  <c:v>40360</c:v>
                </c:pt>
                <c:pt idx="256">
                  <c:v>40361</c:v>
                </c:pt>
                <c:pt idx="257">
                  <c:v>40364</c:v>
                </c:pt>
                <c:pt idx="258">
                  <c:v>40365</c:v>
                </c:pt>
                <c:pt idx="259">
                  <c:v>40366</c:v>
                </c:pt>
                <c:pt idx="260">
                  <c:v>40367</c:v>
                </c:pt>
                <c:pt idx="261">
                  <c:v>40368</c:v>
                </c:pt>
                <c:pt idx="262">
                  <c:v>40371</c:v>
                </c:pt>
                <c:pt idx="263">
                  <c:v>40372</c:v>
                </c:pt>
                <c:pt idx="264">
                  <c:v>40373</c:v>
                </c:pt>
                <c:pt idx="265">
                  <c:v>40374</c:v>
                </c:pt>
                <c:pt idx="266">
                  <c:v>40375</c:v>
                </c:pt>
                <c:pt idx="267">
                  <c:v>40378</c:v>
                </c:pt>
                <c:pt idx="268">
                  <c:v>40379</c:v>
                </c:pt>
                <c:pt idx="269">
                  <c:v>40380</c:v>
                </c:pt>
                <c:pt idx="270">
                  <c:v>40381</c:v>
                </c:pt>
                <c:pt idx="271">
                  <c:v>40382</c:v>
                </c:pt>
                <c:pt idx="272">
                  <c:v>40385</c:v>
                </c:pt>
                <c:pt idx="273">
                  <c:v>40386</c:v>
                </c:pt>
                <c:pt idx="274">
                  <c:v>40387</c:v>
                </c:pt>
                <c:pt idx="275">
                  <c:v>40388</c:v>
                </c:pt>
                <c:pt idx="276">
                  <c:v>40389</c:v>
                </c:pt>
                <c:pt idx="277">
                  <c:v>40392</c:v>
                </c:pt>
                <c:pt idx="278">
                  <c:v>40393</c:v>
                </c:pt>
                <c:pt idx="279">
                  <c:v>40394</c:v>
                </c:pt>
                <c:pt idx="280">
                  <c:v>40395</c:v>
                </c:pt>
                <c:pt idx="281">
                  <c:v>40396</c:v>
                </c:pt>
                <c:pt idx="282">
                  <c:v>40399</c:v>
                </c:pt>
                <c:pt idx="283">
                  <c:v>40400</c:v>
                </c:pt>
                <c:pt idx="284">
                  <c:v>40401</c:v>
                </c:pt>
                <c:pt idx="285">
                  <c:v>40402</c:v>
                </c:pt>
                <c:pt idx="286">
                  <c:v>40403</c:v>
                </c:pt>
                <c:pt idx="287">
                  <c:v>40406</c:v>
                </c:pt>
                <c:pt idx="288">
                  <c:v>40407</c:v>
                </c:pt>
                <c:pt idx="289">
                  <c:v>40408</c:v>
                </c:pt>
                <c:pt idx="290">
                  <c:v>40409</c:v>
                </c:pt>
                <c:pt idx="291">
                  <c:v>40410</c:v>
                </c:pt>
                <c:pt idx="292">
                  <c:v>40413</c:v>
                </c:pt>
                <c:pt idx="293">
                  <c:v>40414</c:v>
                </c:pt>
                <c:pt idx="294">
                  <c:v>40415</c:v>
                </c:pt>
                <c:pt idx="295">
                  <c:v>40416</c:v>
                </c:pt>
                <c:pt idx="296">
                  <c:v>40417</c:v>
                </c:pt>
                <c:pt idx="297">
                  <c:v>40421</c:v>
                </c:pt>
                <c:pt idx="298">
                  <c:v>40422</c:v>
                </c:pt>
                <c:pt idx="299">
                  <c:v>40423</c:v>
                </c:pt>
                <c:pt idx="300">
                  <c:v>40424</c:v>
                </c:pt>
                <c:pt idx="301">
                  <c:v>40427</c:v>
                </c:pt>
                <c:pt idx="302">
                  <c:v>40428</c:v>
                </c:pt>
                <c:pt idx="303">
                  <c:v>40429</c:v>
                </c:pt>
                <c:pt idx="304">
                  <c:v>40430</c:v>
                </c:pt>
                <c:pt idx="305">
                  <c:v>40431</c:v>
                </c:pt>
                <c:pt idx="306">
                  <c:v>40434</c:v>
                </c:pt>
                <c:pt idx="307">
                  <c:v>40435</c:v>
                </c:pt>
                <c:pt idx="308">
                  <c:v>40436</c:v>
                </c:pt>
                <c:pt idx="309">
                  <c:v>40437</c:v>
                </c:pt>
                <c:pt idx="310">
                  <c:v>40438</c:v>
                </c:pt>
                <c:pt idx="311">
                  <c:v>40441</c:v>
                </c:pt>
                <c:pt idx="312">
                  <c:v>40442</c:v>
                </c:pt>
                <c:pt idx="313">
                  <c:v>40443</c:v>
                </c:pt>
                <c:pt idx="314">
                  <c:v>40444</c:v>
                </c:pt>
                <c:pt idx="315">
                  <c:v>40445</c:v>
                </c:pt>
                <c:pt idx="316">
                  <c:v>40448</c:v>
                </c:pt>
                <c:pt idx="317">
                  <c:v>40449</c:v>
                </c:pt>
                <c:pt idx="318">
                  <c:v>40450</c:v>
                </c:pt>
                <c:pt idx="319">
                  <c:v>40451</c:v>
                </c:pt>
                <c:pt idx="320">
                  <c:v>40452</c:v>
                </c:pt>
                <c:pt idx="321">
                  <c:v>40455</c:v>
                </c:pt>
                <c:pt idx="322">
                  <c:v>40456</c:v>
                </c:pt>
                <c:pt idx="323">
                  <c:v>40457</c:v>
                </c:pt>
                <c:pt idx="324">
                  <c:v>40458</c:v>
                </c:pt>
                <c:pt idx="325">
                  <c:v>40459</c:v>
                </c:pt>
                <c:pt idx="326">
                  <c:v>40462</c:v>
                </c:pt>
                <c:pt idx="327">
                  <c:v>40463</c:v>
                </c:pt>
                <c:pt idx="328">
                  <c:v>40464</c:v>
                </c:pt>
                <c:pt idx="329">
                  <c:v>40465</c:v>
                </c:pt>
                <c:pt idx="330">
                  <c:v>40466</c:v>
                </c:pt>
                <c:pt idx="331">
                  <c:v>40469</c:v>
                </c:pt>
                <c:pt idx="332">
                  <c:v>40470</c:v>
                </c:pt>
                <c:pt idx="333">
                  <c:v>40471</c:v>
                </c:pt>
                <c:pt idx="334">
                  <c:v>40472</c:v>
                </c:pt>
                <c:pt idx="335">
                  <c:v>40473</c:v>
                </c:pt>
                <c:pt idx="336">
                  <c:v>40476</c:v>
                </c:pt>
                <c:pt idx="337">
                  <c:v>40477</c:v>
                </c:pt>
                <c:pt idx="338">
                  <c:v>40478</c:v>
                </c:pt>
                <c:pt idx="339">
                  <c:v>40479</c:v>
                </c:pt>
                <c:pt idx="340">
                  <c:v>40480</c:v>
                </c:pt>
                <c:pt idx="341">
                  <c:v>40483</c:v>
                </c:pt>
                <c:pt idx="342">
                  <c:v>40484</c:v>
                </c:pt>
                <c:pt idx="343">
                  <c:v>40485</c:v>
                </c:pt>
                <c:pt idx="344">
                  <c:v>40486</c:v>
                </c:pt>
                <c:pt idx="345">
                  <c:v>40487</c:v>
                </c:pt>
                <c:pt idx="346">
                  <c:v>40490</c:v>
                </c:pt>
                <c:pt idx="347">
                  <c:v>40491</c:v>
                </c:pt>
                <c:pt idx="348">
                  <c:v>40492</c:v>
                </c:pt>
                <c:pt idx="349">
                  <c:v>40493</c:v>
                </c:pt>
                <c:pt idx="350">
                  <c:v>40494</c:v>
                </c:pt>
                <c:pt idx="351">
                  <c:v>40497</c:v>
                </c:pt>
                <c:pt idx="352">
                  <c:v>40498</c:v>
                </c:pt>
                <c:pt idx="353">
                  <c:v>40499</c:v>
                </c:pt>
                <c:pt idx="354">
                  <c:v>40500</c:v>
                </c:pt>
                <c:pt idx="355">
                  <c:v>40501</c:v>
                </c:pt>
                <c:pt idx="356">
                  <c:v>40504</c:v>
                </c:pt>
                <c:pt idx="357">
                  <c:v>40505</c:v>
                </c:pt>
                <c:pt idx="358">
                  <c:v>40506</c:v>
                </c:pt>
                <c:pt idx="359">
                  <c:v>40507</c:v>
                </c:pt>
                <c:pt idx="360">
                  <c:v>40508</c:v>
                </c:pt>
                <c:pt idx="361">
                  <c:v>40511</c:v>
                </c:pt>
                <c:pt idx="362">
                  <c:v>40512</c:v>
                </c:pt>
                <c:pt idx="363">
                  <c:v>40513</c:v>
                </c:pt>
                <c:pt idx="364">
                  <c:v>40514</c:v>
                </c:pt>
                <c:pt idx="365">
                  <c:v>40515</c:v>
                </c:pt>
                <c:pt idx="366">
                  <c:v>40518</c:v>
                </c:pt>
                <c:pt idx="367">
                  <c:v>40519</c:v>
                </c:pt>
                <c:pt idx="368">
                  <c:v>40520</c:v>
                </c:pt>
                <c:pt idx="369">
                  <c:v>40521</c:v>
                </c:pt>
                <c:pt idx="370">
                  <c:v>40522</c:v>
                </c:pt>
                <c:pt idx="371">
                  <c:v>40525</c:v>
                </c:pt>
                <c:pt idx="372">
                  <c:v>40526</c:v>
                </c:pt>
                <c:pt idx="373">
                  <c:v>40527</c:v>
                </c:pt>
                <c:pt idx="374">
                  <c:v>40528</c:v>
                </c:pt>
                <c:pt idx="375">
                  <c:v>40529</c:v>
                </c:pt>
                <c:pt idx="376">
                  <c:v>40532</c:v>
                </c:pt>
                <c:pt idx="377">
                  <c:v>40533</c:v>
                </c:pt>
                <c:pt idx="378">
                  <c:v>40534</c:v>
                </c:pt>
                <c:pt idx="379">
                  <c:v>40535</c:v>
                </c:pt>
                <c:pt idx="380">
                  <c:v>40536</c:v>
                </c:pt>
                <c:pt idx="381">
                  <c:v>40539</c:v>
                </c:pt>
                <c:pt idx="382">
                  <c:v>40542</c:v>
                </c:pt>
                <c:pt idx="383">
                  <c:v>40543</c:v>
                </c:pt>
                <c:pt idx="384">
                  <c:v>40547</c:v>
                </c:pt>
                <c:pt idx="385">
                  <c:v>40548</c:v>
                </c:pt>
                <c:pt idx="386">
                  <c:v>40549</c:v>
                </c:pt>
                <c:pt idx="387">
                  <c:v>40550</c:v>
                </c:pt>
                <c:pt idx="388">
                  <c:v>40553</c:v>
                </c:pt>
                <c:pt idx="389">
                  <c:v>40554</c:v>
                </c:pt>
                <c:pt idx="390">
                  <c:v>40555</c:v>
                </c:pt>
                <c:pt idx="391">
                  <c:v>40556</c:v>
                </c:pt>
                <c:pt idx="392">
                  <c:v>40557</c:v>
                </c:pt>
                <c:pt idx="393">
                  <c:v>40560</c:v>
                </c:pt>
                <c:pt idx="394">
                  <c:v>40561</c:v>
                </c:pt>
                <c:pt idx="395">
                  <c:v>40562</c:v>
                </c:pt>
                <c:pt idx="396">
                  <c:v>40563</c:v>
                </c:pt>
                <c:pt idx="397">
                  <c:v>40564</c:v>
                </c:pt>
                <c:pt idx="398">
                  <c:v>40567</c:v>
                </c:pt>
                <c:pt idx="399">
                  <c:v>40568</c:v>
                </c:pt>
                <c:pt idx="400">
                  <c:v>40569</c:v>
                </c:pt>
                <c:pt idx="401">
                  <c:v>40570</c:v>
                </c:pt>
                <c:pt idx="402">
                  <c:v>40571</c:v>
                </c:pt>
                <c:pt idx="403">
                  <c:v>40574</c:v>
                </c:pt>
                <c:pt idx="404">
                  <c:v>40575</c:v>
                </c:pt>
                <c:pt idx="405">
                  <c:v>40576</c:v>
                </c:pt>
                <c:pt idx="406">
                  <c:v>40577</c:v>
                </c:pt>
                <c:pt idx="407">
                  <c:v>40578</c:v>
                </c:pt>
                <c:pt idx="408">
                  <c:v>40581</c:v>
                </c:pt>
                <c:pt idx="409">
                  <c:v>40582</c:v>
                </c:pt>
                <c:pt idx="410">
                  <c:v>40583</c:v>
                </c:pt>
                <c:pt idx="411">
                  <c:v>40584</c:v>
                </c:pt>
                <c:pt idx="412">
                  <c:v>40585</c:v>
                </c:pt>
                <c:pt idx="413">
                  <c:v>40588</c:v>
                </c:pt>
                <c:pt idx="414">
                  <c:v>40589</c:v>
                </c:pt>
                <c:pt idx="415">
                  <c:v>40590</c:v>
                </c:pt>
                <c:pt idx="416">
                  <c:v>40591</c:v>
                </c:pt>
                <c:pt idx="417">
                  <c:v>40592</c:v>
                </c:pt>
                <c:pt idx="418">
                  <c:v>40595</c:v>
                </c:pt>
                <c:pt idx="419">
                  <c:v>40596</c:v>
                </c:pt>
                <c:pt idx="420">
                  <c:v>40597</c:v>
                </c:pt>
                <c:pt idx="421">
                  <c:v>40598</c:v>
                </c:pt>
                <c:pt idx="422">
                  <c:v>40599</c:v>
                </c:pt>
                <c:pt idx="423">
                  <c:v>40602</c:v>
                </c:pt>
                <c:pt idx="424">
                  <c:v>40603</c:v>
                </c:pt>
                <c:pt idx="425">
                  <c:v>40604</c:v>
                </c:pt>
                <c:pt idx="426">
                  <c:v>40605</c:v>
                </c:pt>
                <c:pt idx="427">
                  <c:v>40606</c:v>
                </c:pt>
                <c:pt idx="428">
                  <c:v>40609</c:v>
                </c:pt>
                <c:pt idx="429">
                  <c:v>40610</c:v>
                </c:pt>
                <c:pt idx="430">
                  <c:v>40611</c:v>
                </c:pt>
                <c:pt idx="431">
                  <c:v>40612</c:v>
                </c:pt>
                <c:pt idx="432">
                  <c:v>40613</c:v>
                </c:pt>
                <c:pt idx="433">
                  <c:v>40616</c:v>
                </c:pt>
                <c:pt idx="434">
                  <c:v>40617</c:v>
                </c:pt>
                <c:pt idx="435">
                  <c:v>40618</c:v>
                </c:pt>
                <c:pt idx="436">
                  <c:v>40619</c:v>
                </c:pt>
                <c:pt idx="437">
                  <c:v>40620</c:v>
                </c:pt>
                <c:pt idx="438">
                  <c:v>40623</c:v>
                </c:pt>
                <c:pt idx="439">
                  <c:v>40624</c:v>
                </c:pt>
                <c:pt idx="440">
                  <c:v>40625</c:v>
                </c:pt>
                <c:pt idx="441">
                  <c:v>40626</c:v>
                </c:pt>
                <c:pt idx="442">
                  <c:v>40627</c:v>
                </c:pt>
                <c:pt idx="443">
                  <c:v>40630</c:v>
                </c:pt>
                <c:pt idx="444">
                  <c:v>40631</c:v>
                </c:pt>
                <c:pt idx="445">
                  <c:v>40632</c:v>
                </c:pt>
                <c:pt idx="446">
                  <c:v>40633</c:v>
                </c:pt>
                <c:pt idx="447">
                  <c:v>40634</c:v>
                </c:pt>
                <c:pt idx="448">
                  <c:v>40637</c:v>
                </c:pt>
                <c:pt idx="449">
                  <c:v>40638</c:v>
                </c:pt>
                <c:pt idx="450">
                  <c:v>40639</c:v>
                </c:pt>
                <c:pt idx="451">
                  <c:v>40640</c:v>
                </c:pt>
                <c:pt idx="452">
                  <c:v>40641</c:v>
                </c:pt>
                <c:pt idx="453">
                  <c:v>40644</c:v>
                </c:pt>
                <c:pt idx="454">
                  <c:v>40645</c:v>
                </c:pt>
                <c:pt idx="455">
                  <c:v>40646</c:v>
                </c:pt>
                <c:pt idx="456">
                  <c:v>40647</c:v>
                </c:pt>
                <c:pt idx="457">
                  <c:v>40648</c:v>
                </c:pt>
                <c:pt idx="458">
                  <c:v>40651</c:v>
                </c:pt>
                <c:pt idx="459">
                  <c:v>40652</c:v>
                </c:pt>
                <c:pt idx="460">
                  <c:v>40653</c:v>
                </c:pt>
                <c:pt idx="461">
                  <c:v>40654</c:v>
                </c:pt>
                <c:pt idx="462">
                  <c:v>40659</c:v>
                </c:pt>
                <c:pt idx="463">
                  <c:v>40660</c:v>
                </c:pt>
                <c:pt idx="464">
                  <c:v>40661</c:v>
                </c:pt>
                <c:pt idx="465">
                  <c:v>40666</c:v>
                </c:pt>
                <c:pt idx="466">
                  <c:v>40667</c:v>
                </c:pt>
                <c:pt idx="467">
                  <c:v>40668</c:v>
                </c:pt>
                <c:pt idx="468">
                  <c:v>40669</c:v>
                </c:pt>
                <c:pt idx="469">
                  <c:v>40672</c:v>
                </c:pt>
                <c:pt idx="470">
                  <c:v>40673</c:v>
                </c:pt>
                <c:pt idx="471">
                  <c:v>40674</c:v>
                </c:pt>
                <c:pt idx="472">
                  <c:v>40675</c:v>
                </c:pt>
                <c:pt idx="473">
                  <c:v>40676</c:v>
                </c:pt>
                <c:pt idx="474">
                  <c:v>40679</c:v>
                </c:pt>
                <c:pt idx="475">
                  <c:v>40680</c:v>
                </c:pt>
                <c:pt idx="476">
                  <c:v>40681</c:v>
                </c:pt>
                <c:pt idx="477">
                  <c:v>40682</c:v>
                </c:pt>
                <c:pt idx="478">
                  <c:v>40683</c:v>
                </c:pt>
                <c:pt idx="479">
                  <c:v>40686</c:v>
                </c:pt>
                <c:pt idx="480">
                  <c:v>40687</c:v>
                </c:pt>
                <c:pt idx="481">
                  <c:v>40688</c:v>
                </c:pt>
                <c:pt idx="482">
                  <c:v>40689</c:v>
                </c:pt>
                <c:pt idx="483">
                  <c:v>40690</c:v>
                </c:pt>
                <c:pt idx="484">
                  <c:v>40694</c:v>
                </c:pt>
                <c:pt idx="485">
                  <c:v>40695</c:v>
                </c:pt>
                <c:pt idx="486">
                  <c:v>40696</c:v>
                </c:pt>
                <c:pt idx="487">
                  <c:v>40697</c:v>
                </c:pt>
                <c:pt idx="488">
                  <c:v>40700</c:v>
                </c:pt>
                <c:pt idx="489">
                  <c:v>40701</c:v>
                </c:pt>
                <c:pt idx="490">
                  <c:v>40702</c:v>
                </c:pt>
                <c:pt idx="491">
                  <c:v>40703</c:v>
                </c:pt>
                <c:pt idx="492">
                  <c:v>40704</c:v>
                </c:pt>
                <c:pt idx="493">
                  <c:v>40707</c:v>
                </c:pt>
                <c:pt idx="494">
                  <c:v>40708</c:v>
                </c:pt>
                <c:pt idx="495">
                  <c:v>40709</c:v>
                </c:pt>
                <c:pt idx="496">
                  <c:v>40710</c:v>
                </c:pt>
                <c:pt idx="497">
                  <c:v>40711</c:v>
                </c:pt>
                <c:pt idx="498">
                  <c:v>40714</c:v>
                </c:pt>
                <c:pt idx="499">
                  <c:v>40715</c:v>
                </c:pt>
                <c:pt idx="500">
                  <c:v>40716</c:v>
                </c:pt>
                <c:pt idx="501">
                  <c:v>40717</c:v>
                </c:pt>
                <c:pt idx="502">
                  <c:v>40718</c:v>
                </c:pt>
                <c:pt idx="503">
                  <c:v>40721</c:v>
                </c:pt>
                <c:pt idx="504">
                  <c:v>40722</c:v>
                </c:pt>
                <c:pt idx="505">
                  <c:v>40723</c:v>
                </c:pt>
                <c:pt idx="506">
                  <c:v>40724</c:v>
                </c:pt>
                <c:pt idx="507">
                  <c:v>40725</c:v>
                </c:pt>
                <c:pt idx="508">
                  <c:v>40728</c:v>
                </c:pt>
                <c:pt idx="509">
                  <c:v>40729</c:v>
                </c:pt>
                <c:pt idx="510">
                  <c:v>40730</c:v>
                </c:pt>
                <c:pt idx="511">
                  <c:v>40731</c:v>
                </c:pt>
                <c:pt idx="512">
                  <c:v>40732</c:v>
                </c:pt>
                <c:pt idx="513">
                  <c:v>40735</c:v>
                </c:pt>
                <c:pt idx="514">
                  <c:v>40736</c:v>
                </c:pt>
                <c:pt idx="515">
                  <c:v>40737</c:v>
                </c:pt>
                <c:pt idx="516">
                  <c:v>40738</c:v>
                </c:pt>
                <c:pt idx="517">
                  <c:v>40739</c:v>
                </c:pt>
                <c:pt idx="518">
                  <c:v>40742</c:v>
                </c:pt>
                <c:pt idx="519">
                  <c:v>40743</c:v>
                </c:pt>
                <c:pt idx="520">
                  <c:v>40744</c:v>
                </c:pt>
                <c:pt idx="521">
                  <c:v>40745</c:v>
                </c:pt>
                <c:pt idx="522">
                  <c:v>40746</c:v>
                </c:pt>
                <c:pt idx="523">
                  <c:v>40749</c:v>
                </c:pt>
                <c:pt idx="524">
                  <c:v>40750</c:v>
                </c:pt>
                <c:pt idx="525">
                  <c:v>40751</c:v>
                </c:pt>
                <c:pt idx="526">
                  <c:v>40752</c:v>
                </c:pt>
                <c:pt idx="527">
                  <c:v>40753</c:v>
                </c:pt>
              </c:strCache>
            </c:strRef>
          </c:cat>
          <c:val>
            <c:numRef>
              <c:f>'[5]INDICES A LEJ O Y NORTE E'!$C$1185:$C$1433,'[5]INDICES A LEJ O Y NORTE E'!$F$1440:$F$1461,'[5]INDICES A LEJ O Y NORTE E'!$C$1462:$C$1712</c:f>
              <c:numCache>
                <c:formatCode>General</c:formatCode>
                <c:ptCount val="522"/>
                <c:pt idx="0">
                  <c:v>61.45</c:v>
                </c:pt>
                <c:pt idx="1">
                  <c:v>64.45</c:v>
                </c:pt>
                <c:pt idx="2">
                  <c:v>64.65</c:v>
                </c:pt>
                <c:pt idx="3">
                  <c:v>64.65</c:v>
                </c:pt>
                <c:pt idx="4">
                  <c:v>64.1</c:v>
                </c:pt>
                <c:pt idx="5">
                  <c:v>63.75</c:v>
                </c:pt>
                <c:pt idx="6">
                  <c:v>63</c:v>
                </c:pt>
                <c:pt idx="7">
                  <c:v>64.8</c:v>
                </c:pt>
                <c:pt idx="8">
                  <c:v>66.15</c:v>
                </c:pt>
                <c:pt idx="9">
                  <c:v>66.25</c:v>
                </c:pt>
                <c:pt idx="10">
                  <c:v>66.75</c:v>
                </c:pt>
                <c:pt idx="11">
                  <c:v>66.55</c:v>
                </c:pt>
                <c:pt idx="12">
                  <c:v>66.6</c:v>
                </c:pt>
                <c:pt idx="13">
                  <c:v>67.1</c:v>
                </c:pt>
                <c:pt idx="14">
                  <c:v>67.6</c:v>
                </c:pt>
                <c:pt idx="15">
                  <c:v>65.25</c:v>
                </c:pt>
                <c:pt idx="16">
                  <c:v>64.8</c:v>
                </c:pt>
                <c:pt idx="17">
                  <c:v>65.3</c:v>
                </c:pt>
                <c:pt idx="18">
                  <c:v>63.5</c:v>
                </c:pt>
                <c:pt idx="19">
                  <c:v>63.5</c:v>
                </c:pt>
                <c:pt idx="20">
                  <c:v>63.05</c:v>
                </c:pt>
                <c:pt idx="21">
                  <c:v>63.05</c:v>
                </c:pt>
                <c:pt idx="22">
                  <c:v>64.05</c:v>
                </c:pt>
                <c:pt idx="23">
                  <c:v>63.9</c:v>
                </c:pt>
                <c:pt idx="24">
                  <c:v>65.45</c:v>
                </c:pt>
                <c:pt idx="25">
                  <c:v>65.45</c:v>
                </c:pt>
                <c:pt idx="26">
                  <c:v>65.2</c:v>
                </c:pt>
                <c:pt idx="27">
                  <c:v>64.05</c:v>
                </c:pt>
                <c:pt idx="28">
                  <c:v>65.45</c:v>
                </c:pt>
                <c:pt idx="29">
                  <c:v>66.55</c:v>
                </c:pt>
                <c:pt idx="30">
                  <c:v>66.55</c:v>
                </c:pt>
                <c:pt idx="31">
                  <c:v>66.35</c:v>
                </c:pt>
                <c:pt idx="32">
                  <c:v>66.35</c:v>
                </c:pt>
                <c:pt idx="33">
                  <c:v>64.05</c:v>
                </c:pt>
                <c:pt idx="34">
                  <c:v>63.6</c:v>
                </c:pt>
                <c:pt idx="35">
                  <c:v>63.15</c:v>
                </c:pt>
                <c:pt idx="36">
                  <c:v>63.15</c:v>
                </c:pt>
                <c:pt idx="37">
                  <c:v>63</c:v>
                </c:pt>
                <c:pt idx="38">
                  <c:v>63</c:v>
                </c:pt>
                <c:pt idx="39">
                  <c:v>63.25</c:v>
                </c:pt>
                <c:pt idx="40">
                  <c:v>62.5</c:v>
                </c:pt>
                <c:pt idx="41">
                  <c:v>62.05</c:v>
                </c:pt>
                <c:pt idx="42">
                  <c:v>62.05</c:v>
                </c:pt>
                <c:pt idx="43">
                  <c:v>62.05</c:v>
                </c:pt>
                <c:pt idx="44">
                  <c:v>63.55</c:v>
                </c:pt>
                <c:pt idx="45">
                  <c:v>62.35</c:v>
                </c:pt>
                <c:pt idx="46">
                  <c:v>62.6</c:v>
                </c:pt>
                <c:pt idx="47">
                  <c:v>62.7</c:v>
                </c:pt>
                <c:pt idx="48">
                  <c:v>62.9</c:v>
                </c:pt>
                <c:pt idx="49">
                  <c:v>62.9</c:v>
                </c:pt>
                <c:pt idx="50">
                  <c:v>63.55</c:v>
                </c:pt>
                <c:pt idx="51">
                  <c:v>63.55</c:v>
                </c:pt>
                <c:pt idx="52">
                  <c:v>63.55</c:v>
                </c:pt>
                <c:pt idx="53">
                  <c:v>63.75</c:v>
                </c:pt>
                <c:pt idx="54">
                  <c:v>64.05</c:v>
                </c:pt>
                <c:pt idx="55">
                  <c:v>64.75</c:v>
                </c:pt>
                <c:pt idx="56">
                  <c:v>65.25</c:v>
                </c:pt>
                <c:pt idx="57">
                  <c:v>65.75</c:v>
                </c:pt>
                <c:pt idx="58">
                  <c:v>65.75</c:v>
                </c:pt>
                <c:pt idx="59">
                  <c:v>64.45</c:v>
                </c:pt>
                <c:pt idx="60">
                  <c:v>65.35</c:v>
                </c:pt>
                <c:pt idx="61">
                  <c:v>65.65</c:v>
                </c:pt>
                <c:pt idx="62">
                  <c:v>65.65</c:v>
                </c:pt>
                <c:pt idx="63">
                  <c:v>63.75</c:v>
                </c:pt>
                <c:pt idx="64">
                  <c:v>64.25</c:v>
                </c:pt>
                <c:pt idx="65">
                  <c:v>63.55</c:v>
                </c:pt>
                <c:pt idx="66">
                  <c:v>64.35</c:v>
                </c:pt>
                <c:pt idx="67">
                  <c:v>63.55</c:v>
                </c:pt>
                <c:pt idx="68">
                  <c:v>63.35</c:v>
                </c:pt>
                <c:pt idx="69">
                  <c:v>64.05</c:v>
                </c:pt>
                <c:pt idx="70">
                  <c:v>65.05</c:v>
                </c:pt>
                <c:pt idx="71">
                  <c:v>64.55</c:v>
                </c:pt>
                <c:pt idx="72">
                  <c:v>65.35</c:v>
                </c:pt>
                <c:pt idx="73">
                  <c:v>65</c:v>
                </c:pt>
                <c:pt idx="74">
                  <c:v>66</c:v>
                </c:pt>
                <c:pt idx="75">
                  <c:v>66.9</c:v>
                </c:pt>
                <c:pt idx="76">
                  <c:v>67.8</c:v>
                </c:pt>
                <c:pt idx="77">
                  <c:v>68.05</c:v>
                </c:pt>
                <c:pt idx="78">
                  <c:v>68.25</c:v>
                </c:pt>
                <c:pt idx="79">
                  <c:v>67.4</c:v>
                </c:pt>
                <c:pt idx="80">
                  <c:v>68</c:v>
                </c:pt>
                <c:pt idx="81">
                  <c:v>69.2</c:v>
                </c:pt>
                <c:pt idx="82">
                  <c:v>69.2</c:v>
                </c:pt>
                <c:pt idx="83">
                  <c:v>68.65</c:v>
                </c:pt>
                <c:pt idx="84">
                  <c:v>68.65</c:v>
                </c:pt>
                <c:pt idx="85">
                  <c:v>68.65</c:v>
                </c:pt>
                <c:pt idx="86">
                  <c:v>68.65</c:v>
                </c:pt>
                <c:pt idx="87">
                  <c:v>69.4</c:v>
                </c:pt>
                <c:pt idx="88">
                  <c:v>69.4</c:v>
                </c:pt>
                <c:pt idx="89">
                  <c:v>69.4</c:v>
                </c:pt>
                <c:pt idx="90">
                  <c:v>69.4</c:v>
                </c:pt>
                <c:pt idx="91">
                  <c:v>70.15</c:v>
                </c:pt>
                <c:pt idx="92">
                  <c:v>69.85</c:v>
                </c:pt>
                <c:pt idx="93">
                  <c:v>69.55</c:v>
                </c:pt>
                <c:pt idx="94">
                  <c:v>69.95</c:v>
                </c:pt>
                <c:pt idx="95">
                  <c:v>71.95</c:v>
                </c:pt>
                <c:pt idx="96">
                  <c:v>71</c:v>
                </c:pt>
                <c:pt idx="97">
                  <c:v>70.65</c:v>
                </c:pt>
                <c:pt idx="98">
                  <c:v>71.25</c:v>
                </c:pt>
                <c:pt idx="99">
                  <c:v>72.05</c:v>
                </c:pt>
                <c:pt idx="100">
                  <c:v>71.65</c:v>
                </c:pt>
                <c:pt idx="101">
                  <c:v>72.3</c:v>
                </c:pt>
                <c:pt idx="102">
                  <c:v>72.45</c:v>
                </c:pt>
                <c:pt idx="103">
                  <c:v>73.45</c:v>
                </c:pt>
                <c:pt idx="104">
                  <c:v>73.95</c:v>
                </c:pt>
                <c:pt idx="105">
                  <c:v>74.95</c:v>
                </c:pt>
                <c:pt idx="106">
                  <c:v>74.95</c:v>
                </c:pt>
                <c:pt idx="107">
                  <c:v>74.95</c:v>
                </c:pt>
                <c:pt idx="108">
                  <c:v>74.05</c:v>
                </c:pt>
                <c:pt idx="109">
                  <c:v>74.85</c:v>
                </c:pt>
                <c:pt idx="110">
                  <c:v>74.55</c:v>
                </c:pt>
                <c:pt idx="111">
                  <c:v>74.6</c:v>
                </c:pt>
                <c:pt idx="112">
                  <c:v>75.1</c:v>
                </c:pt>
                <c:pt idx="113">
                  <c:v>74.9</c:v>
                </c:pt>
                <c:pt idx="114">
                  <c:v>75.75</c:v>
                </c:pt>
                <c:pt idx="115">
                  <c:v>75.5</c:v>
                </c:pt>
                <c:pt idx="116">
                  <c:v>76</c:v>
                </c:pt>
                <c:pt idx="117">
                  <c:v>75.8</c:v>
                </c:pt>
                <c:pt idx="118">
                  <c:v>76.55</c:v>
                </c:pt>
                <c:pt idx="119">
                  <c:v>78.05</c:v>
                </c:pt>
                <c:pt idx="120">
                  <c:v>77.7</c:v>
                </c:pt>
                <c:pt idx="121">
                  <c:v>78.6</c:v>
                </c:pt>
                <c:pt idx="122">
                  <c:v>78.2</c:v>
                </c:pt>
                <c:pt idx="123">
                  <c:v>78.1</c:v>
                </c:pt>
                <c:pt idx="124">
                  <c:v>78</c:v>
                </c:pt>
                <c:pt idx="125">
                  <c:v>77.1</c:v>
                </c:pt>
                <c:pt idx="126">
                  <c:v>77.1</c:v>
                </c:pt>
                <c:pt idx="127">
                  <c:v>79.1</c:v>
                </c:pt>
                <c:pt idx="128">
                  <c:v>78.45</c:v>
                </c:pt>
                <c:pt idx="129">
                  <c:v>78.45</c:v>
                </c:pt>
                <c:pt idx="130">
                  <c:v>78.45</c:v>
                </c:pt>
                <c:pt idx="131">
                  <c:v>79.85</c:v>
                </c:pt>
                <c:pt idx="132">
                  <c:v>78</c:v>
                </c:pt>
                <c:pt idx="133">
                  <c:v>78.45</c:v>
                </c:pt>
                <c:pt idx="134">
                  <c:v>78</c:v>
                </c:pt>
                <c:pt idx="135">
                  <c:v>77.7</c:v>
                </c:pt>
                <c:pt idx="136">
                  <c:v>79.3</c:v>
                </c:pt>
                <c:pt idx="137">
                  <c:v>77.8</c:v>
                </c:pt>
                <c:pt idx="138">
                  <c:v>78.45</c:v>
                </c:pt>
                <c:pt idx="139">
                  <c:v>78.05</c:v>
                </c:pt>
                <c:pt idx="140">
                  <c:v>77.25</c:v>
                </c:pt>
                <c:pt idx="141">
                  <c:v>77.25</c:v>
                </c:pt>
                <c:pt idx="142">
                  <c:v>76.95</c:v>
                </c:pt>
                <c:pt idx="143">
                  <c:v>76.25</c:v>
                </c:pt>
                <c:pt idx="144">
                  <c:v>77.15</c:v>
                </c:pt>
                <c:pt idx="145">
                  <c:v>76.6</c:v>
                </c:pt>
                <c:pt idx="146">
                  <c:v>76</c:v>
                </c:pt>
                <c:pt idx="147">
                  <c:v>75.6</c:v>
                </c:pt>
                <c:pt idx="148">
                  <c:v>75.35</c:v>
                </c:pt>
                <c:pt idx="149">
                  <c:v>75.35</c:v>
                </c:pt>
                <c:pt idx="150">
                  <c:v>75.35</c:v>
                </c:pt>
                <c:pt idx="151">
                  <c:v>75.15</c:v>
                </c:pt>
                <c:pt idx="152">
                  <c:v>76.05</c:v>
                </c:pt>
                <c:pt idx="153">
                  <c:v>76.6</c:v>
                </c:pt>
                <c:pt idx="154">
                  <c:v>76.1</c:v>
                </c:pt>
                <c:pt idx="155">
                  <c:v>74.9</c:v>
                </c:pt>
                <c:pt idx="156">
                  <c:v>77.1</c:v>
                </c:pt>
                <c:pt idx="157">
                  <c:v>79.2</c:v>
                </c:pt>
                <c:pt idx="158">
                  <c:v>79.7</c:v>
                </c:pt>
                <c:pt idx="159">
                  <c:v>79.7</c:v>
                </c:pt>
                <c:pt idx="160">
                  <c:v>80.8</c:v>
                </c:pt>
                <c:pt idx="161">
                  <c:v>80.8</c:v>
                </c:pt>
                <c:pt idx="162">
                  <c:v>81.7</c:v>
                </c:pt>
                <c:pt idx="163">
                  <c:v>81.7</c:v>
                </c:pt>
                <c:pt idx="164">
                  <c:v>83.4</c:v>
                </c:pt>
                <c:pt idx="165">
                  <c:v>83.85</c:v>
                </c:pt>
                <c:pt idx="166">
                  <c:v>84.6</c:v>
                </c:pt>
                <c:pt idx="167">
                  <c:v>84.65</c:v>
                </c:pt>
                <c:pt idx="168">
                  <c:v>84.05</c:v>
                </c:pt>
                <c:pt idx="169">
                  <c:v>85.55</c:v>
                </c:pt>
                <c:pt idx="170">
                  <c:v>86.55</c:v>
                </c:pt>
                <c:pt idx="171">
                  <c:v>87.05</c:v>
                </c:pt>
                <c:pt idx="172">
                  <c:v>86.05</c:v>
                </c:pt>
                <c:pt idx="173">
                  <c:v>87</c:v>
                </c:pt>
                <c:pt idx="174">
                  <c:v>86.1</c:v>
                </c:pt>
                <c:pt idx="175">
                  <c:v>86.5</c:v>
                </c:pt>
                <c:pt idx="176">
                  <c:v>86.25</c:v>
                </c:pt>
                <c:pt idx="177">
                  <c:v>84.8</c:v>
                </c:pt>
                <c:pt idx="178">
                  <c:v>84.8</c:v>
                </c:pt>
                <c:pt idx="179">
                  <c:v>83.55</c:v>
                </c:pt>
                <c:pt idx="180">
                  <c:v>85</c:v>
                </c:pt>
                <c:pt idx="181">
                  <c:v>85.15</c:v>
                </c:pt>
                <c:pt idx="182">
                  <c:v>86.25</c:v>
                </c:pt>
                <c:pt idx="183">
                  <c:v>85.9</c:v>
                </c:pt>
                <c:pt idx="184">
                  <c:v>86.7</c:v>
                </c:pt>
                <c:pt idx="185">
                  <c:v>86.7</c:v>
                </c:pt>
                <c:pt idx="186">
                  <c:v>86.9</c:v>
                </c:pt>
                <c:pt idx="187">
                  <c:v>87.2</c:v>
                </c:pt>
                <c:pt idx="188">
                  <c:v>86</c:v>
                </c:pt>
                <c:pt idx="189">
                  <c:v>84.85</c:v>
                </c:pt>
                <c:pt idx="190">
                  <c:v>84.45</c:v>
                </c:pt>
                <c:pt idx="191">
                  <c:v>85.25</c:v>
                </c:pt>
                <c:pt idx="192">
                  <c:v>84.4</c:v>
                </c:pt>
                <c:pt idx="193">
                  <c:v>85.25</c:v>
                </c:pt>
                <c:pt idx="194">
                  <c:v>87</c:v>
                </c:pt>
                <c:pt idx="195">
                  <c:v>87</c:v>
                </c:pt>
                <c:pt idx="196">
                  <c:v>86.1</c:v>
                </c:pt>
                <c:pt idx="197">
                  <c:v>84.7</c:v>
                </c:pt>
                <c:pt idx="198">
                  <c:v>84.5</c:v>
                </c:pt>
                <c:pt idx="199">
                  <c:v>84.5</c:v>
                </c:pt>
                <c:pt idx="200">
                  <c:v>85.9</c:v>
                </c:pt>
                <c:pt idx="201">
                  <c:v>85.7</c:v>
                </c:pt>
                <c:pt idx="202">
                  <c:v>86.4</c:v>
                </c:pt>
                <c:pt idx="203">
                  <c:v>86.15</c:v>
                </c:pt>
                <c:pt idx="204">
                  <c:v>87.3</c:v>
                </c:pt>
                <c:pt idx="205">
                  <c:v>90.3</c:v>
                </c:pt>
                <c:pt idx="206">
                  <c:v>91.3</c:v>
                </c:pt>
                <c:pt idx="207">
                  <c:v>90.9</c:v>
                </c:pt>
                <c:pt idx="208">
                  <c:v>92.3</c:v>
                </c:pt>
                <c:pt idx="209">
                  <c:v>92.15</c:v>
                </c:pt>
                <c:pt idx="210">
                  <c:v>91.75</c:v>
                </c:pt>
                <c:pt idx="211">
                  <c:v>91.75</c:v>
                </c:pt>
                <c:pt idx="212">
                  <c:v>90.55</c:v>
                </c:pt>
                <c:pt idx="213">
                  <c:v>90.55</c:v>
                </c:pt>
                <c:pt idx="214">
                  <c:v>90.55</c:v>
                </c:pt>
                <c:pt idx="215">
                  <c:v>88.95</c:v>
                </c:pt>
                <c:pt idx="216">
                  <c:v>89.6</c:v>
                </c:pt>
                <c:pt idx="217">
                  <c:v>88</c:v>
                </c:pt>
                <c:pt idx="218">
                  <c:v>88.9</c:v>
                </c:pt>
                <c:pt idx="219">
                  <c:v>89.05</c:v>
                </c:pt>
                <c:pt idx="220">
                  <c:v>88.65</c:v>
                </c:pt>
                <c:pt idx="221">
                  <c:v>88.5</c:v>
                </c:pt>
                <c:pt idx="222">
                  <c:v>89</c:v>
                </c:pt>
                <c:pt idx="223">
                  <c:v>89</c:v>
                </c:pt>
                <c:pt idx="224">
                  <c:v>89.8</c:v>
                </c:pt>
                <c:pt idx="225">
                  <c:v>90.9</c:v>
                </c:pt>
                <c:pt idx="226">
                  <c:v>92.05</c:v>
                </c:pt>
                <c:pt idx="227">
                  <c:v>91.15</c:v>
                </c:pt>
                <c:pt idx="228">
                  <c:v>92.05</c:v>
                </c:pt>
                <c:pt idx="229">
                  <c:v>91.55</c:v>
                </c:pt>
                <c:pt idx="230">
                  <c:v>90.45</c:v>
                </c:pt>
                <c:pt idx="231">
                  <c:v>90.3</c:v>
                </c:pt>
                <c:pt idx="232">
                  <c:v>90.85</c:v>
                </c:pt>
                <c:pt idx="233">
                  <c:v>90.45</c:v>
                </c:pt>
                <c:pt idx="234">
                  <c:v>89.95</c:v>
                </c:pt>
                <c:pt idx="235">
                  <c:v>89.7</c:v>
                </c:pt>
                <c:pt idx="236">
                  <c:v>89.6</c:v>
                </c:pt>
                <c:pt idx="237">
                  <c:v>89.6</c:v>
                </c:pt>
                <c:pt idx="238">
                  <c:v>89.7</c:v>
                </c:pt>
                <c:pt idx="239">
                  <c:v>91.4</c:v>
                </c:pt>
                <c:pt idx="240">
                  <c:v>94.4</c:v>
                </c:pt>
                <c:pt idx="241">
                  <c:v>95.4</c:v>
                </c:pt>
                <c:pt idx="242">
                  <c:v>94.6</c:v>
                </c:pt>
                <c:pt idx="243">
                  <c:v>95.6</c:v>
                </c:pt>
                <c:pt idx="244">
                  <c:v>95.7</c:v>
                </c:pt>
                <c:pt idx="245">
                  <c:v>95.7</c:v>
                </c:pt>
                <c:pt idx="246">
                  <c:v>95.7</c:v>
                </c:pt>
                <c:pt idx="247">
                  <c:v>95.5</c:v>
                </c:pt>
                <c:pt idx="248">
                  <c:v>95.7</c:v>
                </c:pt>
                <c:pt idx="249">
                  <c:v>85.35</c:v>
                </c:pt>
                <c:pt idx="250">
                  <c:v>85.35</c:v>
                </c:pt>
                <c:pt idx="251">
                  <c:v>84.35</c:v>
                </c:pt>
                <c:pt idx="252">
                  <c:v>84.35</c:v>
                </c:pt>
                <c:pt idx="253">
                  <c:v>83.75</c:v>
                </c:pt>
                <c:pt idx="254">
                  <c:v>84</c:v>
                </c:pt>
                <c:pt idx="255">
                  <c:v>83.55</c:v>
                </c:pt>
                <c:pt idx="256">
                  <c:v>84.55</c:v>
                </c:pt>
                <c:pt idx="257">
                  <c:v>83.65</c:v>
                </c:pt>
                <c:pt idx="258">
                  <c:v>84.35</c:v>
                </c:pt>
                <c:pt idx="259">
                  <c:v>83.2</c:v>
                </c:pt>
                <c:pt idx="260">
                  <c:v>83.2</c:v>
                </c:pt>
                <c:pt idx="261">
                  <c:v>83.7</c:v>
                </c:pt>
                <c:pt idx="262">
                  <c:v>83.5</c:v>
                </c:pt>
                <c:pt idx="263">
                  <c:v>82.7</c:v>
                </c:pt>
                <c:pt idx="264">
                  <c:v>83.55</c:v>
                </c:pt>
                <c:pt idx="265">
                  <c:v>83.9</c:v>
                </c:pt>
                <c:pt idx="266">
                  <c:v>84.2</c:v>
                </c:pt>
                <c:pt idx="267">
                  <c:v>85.1</c:v>
                </c:pt>
                <c:pt idx="268">
                  <c:v>85</c:v>
                </c:pt>
                <c:pt idx="269">
                  <c:v>85</c:v>
                </c:pt>
                <c:pt idx="270">
                  <c:v>85.2</c:v>
                </c:pt>
                <c:pt idx="271">
                  <c:v>86.3</c:v>
                </c:pt>
                <c:pt idx="272">
                  <c:v>86.95</c:v>
                </c:pt>
                <c:pt idx="273">
                  <c:v>87.45</c:v>
                </c:pt>
                <c:pt idx="274">
                  <c:v>87.05</c:v>
                </c:pt>
                <c:pt idx="275">
                  <c:v>87.5</c:v>
                </c:pt>
                <c:pt idx="276">
                  <c:v>87.9</c:v>
                </c:pt>
                <c:pt idx="277">
                  <c:v>88.3</c:v>
                </c:pt>
                <c:pt idx="278">
                  <c:v>89.05</c:v>
                </c:pt>
                <c:pt idx="279">
                  <c:v>88.95</c:v>
                </c:pt>
                <c:pt idx="280">
                  <c:v>91.15</c:v>
                </c:pt>
                <c:pt idx="281">
                  <c:v>91.9</c:v>
                </c:pt>
                <c:pt idx="282">
                  <c:v>91.9</c:v>
                </c:pt>
                <c:pt idx="283">
                  <c:v>91.9</c:v>
                </c:pt>
                <c:pt idx="284">
                  <c:v>91.6</c:v>
                </c:pt>
                <c:pt idx="285">
                  <c:v>92.05</c:v>
                </c:pt>
                <c:pt idx="286">
                  <c:v>91.25</c:v>
                </c:pt>
                <c:pt idx="287">
                  <c:v>91.85</c:v>
                </c:pt>
                <c:pt idx="288">
                  <c:v>93.05</c:v>
                </c:pt>
                <c:pt idx="289">
                  <c:v>92.95</c:v>
                </c:pt>
                <c:pt idx="290">
                  <c:v>94</c:v>
                </c:pt>
                <c:pt idx="291">
                  <c:v>94.2</c:v>
                </c:pt>
                <c:pt idx="292">
                  <c:v>94.1</c:v>
                </c:pt>
                <c:pt idx="293">
                  <c:v>95.1</c:v>
                </c:pt>
                <c:pt idx="294">
                  <c:v>97.5</c:v>
                </c:pt>
                <c:pt idx="295">
                  <c:v>97.5</c:v>
                </c:pt>
                <c:pt idx="296">
                  <c:v>97.9</c:v>
                </c:pt>
                <c:pt idx="297">
                  <c:v>99.4</c:v>
                </c:pt>
                <c:pt idx="298">
                  <c:v>99.3</c:v>
                </c:pt>
                <c:pt idx="299">
                  <c:v>99.3</c:v>
                </c:pt>
                <c:pt idx="300">
                  <c:v>100.3</c:v>
                </c:pt>
                <c:pt idx="301">
                  <c:v>102</c:v>
                </c:pt>
                <c:pt idx="302">
                  <c:v>103.7</c:v>
                </c:pt>
                <c:pt idx="303">
                  <c:v>103.5</c:v>
                </c:pt>
                <c:pt idx="304">
                  <c:v>105.9</c:v>
                </c:pt>
                <c:pt idx="305">
                  <c:v>110.5</c:v>
                </c:pt>
                <c:pt idx="306">
                  <c:v>111</c:v>
                </c:pt>
                <c:pt idx="307">
                  <c:v>111.8</c:v>
                </c:pt>
                <c:pt idx="308">
                  <c:v>110.8</c:v>
                </c:pt>
                <c:pt idx="309">
                  <c:v>108.5</c:v>
                </c:pt>
                <c:pt idx="310">
                  <c:v>111.6</c:v>
                </c:pt>
                <c:pt idx="311">
                  <c:v>115.4</c:v>
                </c:pt>
                <c:pt idx="312">
                  <c:v>115.6</c:v>
                </c:pt>
                <c:pt idx="313">
                  <c:v>113.4</c:v>
                </c:pt>
                <c:pt idx="314">
                  <c:v>114</c:v>
                </c:pt>
                <c:pt idx="315">
                  <c:v>111.8</c:v>
                </c:pt>
                <c:pt idx="316">
                  <c:v>111.8</c:v>
                </c:pt>
                <c:pt idx="317">
                  <c:v>112.8</c:v>
                </c:pt>
                <c:pt idx="318">
                  <c:v>114.2</c:v>
                </c:pt>
                <c:pt idx="319">
                  <c:v>118</c:v>
                </c:pt>
                <c:pt idx="320">
                  <c:v>121.5</c:v>
                </c:pt>
                <c:pt idx="321">
                  <c:v>125.2</c:v>
                </c:pt>
                <c:pt idx="322">
                  <c:v>123.9</c:v>
                </c:pt>
                <c:pt idx="323">
                  <c:v>124.6</c:v>
                </c:pt>
                <c:pt idx="324">
                  <c:v>128.6</c:v>
                </c:pt>
                <c:pt idx="325">
                  <c:v>125</c:v>
                </c:pt>
                <c:pt idx="326">
                  <c:v>127.6</c:v>
                </c:pt>
                <c:pt idx="327">
                  <c:v>127.2</c:v>
                </c:pt>
                <c:pt idx="328">
                  <c:v>131.2</c:v>
                </c:pt>
                <c:pt idx="329">
                  <c:v>132.2</c:v>
                </c:pt>
                <c:pt idx="330">
                  <c:v>136.2</c:v>
                </c:pt>
                <c:pt idx="331">
                  <c:v>141.2</c:v>
                </c:pt>
                <c:pt idx="332">
                  <c:v>147</c:v>
                </c:pt>
                <c:pt idx="333">
                  <c:v>142.1</c:v>
                </c:pt>
                <c:pt idx="334">
                  <c:v>141.5</c:v>
                </c:pt>
                <c:pt idx="335">
                  <c:v>143</c:v>
                </c:pt>
                <c:pt idx="336">
                  <c:v>147</c:v>
                </c:pt>
                <c:pt idx="337">
                  <c:v>152.4</c:v>
                </c:pt>
                <c:pt idx="338">
                  <c:v>155</c:v>
                </c:pt>
                <c:pt idx="339">
                  <c:v>160</c:v>
                </c:pt>
                <c:pt idx="340">
                  <c:v>161.8</c:v>
                </c:pt>
                <c:pt idx="341">
                  <c:v>166.2</c:v>
                </c:pt>
                <c:pt idx="342">
                  <c:v>172.4</c:v>
                </c:pt>
                <c:pt idx="343">
                  <c:v>168.4</c:v>
                </c:pt>
                <c:pt idx="344">
                  <c:v>166.4</c:v>
                </c:pt>
                <c:pt idx="345">
                  <c:v>162.6</c:v>
                </c:pt>
                <c:pt idx="346">
                  <c:v>162.6</c:v>
                </c:pt>
                <c:pt idx="347">
                  <c:v>158.4</c:v>
                </c:pt>
                <c:pt idx="348">
                  <c:v>154</c:v>
                </c:pt>
                <c:pt idx="349">
                  <c:v>159.05</c:v>
                </c:pt>
                <c:pt idx="350">
                  <c:v>153.45</c:v>
                </c:pt>
                <c:pt idx="351">
                  <c:v>147.95</c:v>
                </c:pt>
                <c:pt idx="352">
                  <c:v>143.35</c:v>
                </c:pt>
                <c:pt idx="353">
                  <c:v>148.1</c:v>
                </c:pt>
                <c:pt idx="354">
                  <c:v>148.1</c:v>
                </c:pt>
                <c:pt idx="355">
                  <c:v>143.35</c:v>
                </c:pt>
                <c:pt idx="356">
                  <c:v>146.75</c:v>
                </c:pt>
                <c:pt idx="357">
                  <c:v>147.55</c:v>
                </c:pt>
                <c:pt idx="358">
                  <c:v>150.75</c:v>
                </c:pt>
                <c:pt idx="359">
                  <c:v>155.75</c:v>
                </c:pt>
                <c:pt idx="360">
                  <c:v>161.75</c:v>
                </c:pt>
                <c:pt idx="361">
                  <c:v>159.35</c:v>
                </c:pt>
                <c:pt idx="362">
                  <c:v>159.25</c:v>
                </c:pt>
                <c:pt idx="363">
                  <c:v>160.7</c:v>
                </c:pt>
                <c:pt idx="364">
                  <c:v>164.7</c:v>
                </c:pt>
                <c:pt idx="365">
                  <c:v>166.1</c:v>
                </c:pt>
                <c:pt idx="366">
                  <c:v>170.1</c:v>
                </c:pt>
                <c:pt idx="367">
                  <c:v>173.3</c:v>
                </c:pt>
                <c:pt idx="368">
                  <c:v>171.35</c:v>
                </c:pt>
                <c:pt idx="369">
                  <c:v>175.15</c:v>
                </c:pt>
                <c:pt idx="370">
                  <c:v>178.35</c:v>
                </c:pt>
                <c:pt idx="371">
                  <c:v>182.35</c:v>
                </c:pt>
                <c:pt idx="372">
                  <c:v>186.25</c:v>
                </c:pt>
                <c:pt idx="373">
                  <c:v>181.25</c:v>
                </c:pt>
                <c:pt idx="374">
                  <c:v>175.65</c:v>
                </c:pt>
                <c:pt idx="375">
                  <c:v>172.05</c:v>
                </c:pt>
                <c:pt idx="376">
                  <c:v>169.05</c:v>
                </c:pt>
                <c:pt idx="377">
                  <c:v>171.95</c:v>
                </c:pt>
                <c:pt idx="378">
                  <c:v>170.9</c:v>
                </c:pt>
                <c:pt idx="379">
                  <c:v>171.9</c:v>
                </c:pt>
                <c:pt idx="380">
                  <c:v>173.55</c:v>
                </c:pt>
                <c:pt idx="381">
                  <c:v>170</c:v>
                </c:pt>
                <c:pt idx="382">
                  <c:v>169.25</c:v>
                </c:pt>
                <c:pt idx="383">
                  <c:v>172.25</c:v>
                </c:pt>
                <c:pt idx="384">
                  <c:v>176.25</c:v>
                </c:pt>
                <c:pt idx="385">
                  <c:v>176.8</c:v>
                </c:pt>
                <c:pt idx="386">
                  <c:v>172.8</c:v>
                </c:pt>
                <c:pt idx="387">
                  <c:v>170.1</c:v>
                </c:pt>
                <c:pt idx="388">
                  <c:v>170.1</c:v>
                </c:pt>
                <c:pt idx="389">
                  <c:v>174.1</c:v>
                </c:pt>
                <c:pt idx="390">
                  <c:v>177.7</c:v>
                </c:pt>
                <c:pt idx="391">
                  <c:v>181.7</c:v>
                </c:pt>
                <c:pt idx="392">
                  <c:v>185.7</c:v>
                </c:pt>
                <c:pt idx="393">
                  <c:v>190.7</c:v>
                </c:pt>
                <c:pt idx="394">
                  <c:v>189.5</c:v>
                </c:pt>
                <c:pt idx="395">
                  <c:v>194.5</c:v>
                </c:pt>
                <c:pt idx="396">
                  <c:v>197.5</c:v>
                </c:pt>
                <c:pt idx="397">
                  <c:v>193.25</c:v>
                </c:pt>
                <c:pt idx="398">
                  <c:v>197.05</c:v>
                </c:pt>
                <c:pt idx="399">
                  <c:v>201.05</c:v>
                </c:pt>
                <c:pt idx="400">
                  <c:v>205.05</c:v>
                </c:pt>
                <c:pt idx="401">
                  <c:v>201.55</c:v>
                </c:pt>
                <c:pt idx="402">
                  <c:v>197.55</c:v>
                </c:pt>
                <c:pt idx="403">
                  <c:v>203.75</c:v>
                </c:pt>
                <c:pt idx="404">
                  <c:v>205.45</c:v>
                </c:pt>
                <c:pt idx="405">
                  <c:v>209.75</c:v>
                </c:pt>
                <c:pt idx="406">
                  <c:v>216.75</c:v>
                </c:pt>
                <c:pt idx="407">
                  <c:v>217.3</c:v>
                </c:pt>
                <c:pt idx="408">
                  <c:v>214.9</c:v>
                </c:pt>
                <c:pt idx="409">
                  <c:v>219.5</c:v>
                </c:pt>
                <c:pt idx="410">
                  <c:v>226.5</c:v>
                </c:pt>
                <c:pt idx="411">
                  <c:v>233.5</c:v>
                </c:pt>
                <c:pt idx="412">
                  <c:v>226.5</c:v>
                </c:pt>
                <c:pt idx="413">
                  <c:v>226.5</c:v>
                </c:pt>
                <c:pt idx="414">
                  <c:v>219.5</c:v>
                </c:pt>
                <c:pt idx="415">
                  <c:v>215.75</c:v>
                </c:pt>
                <c:pt idx="416">
                  <c:v>209.3</c:v>
                </c:pt>
                <c:pt idx="417">
                  <c:v>216.3</c:v>
                </c:pt>
                <c:pt idx="418">
                  <c:v>223.3</c:v>
                </c:pt>
                <c:pt idx="419">
                  <c:v>225.5</c:v>
                </c:pt>
                <c:pt idx="420">
                  <c:v>231.9</c:v>
                </c:pt>
                <c:pt idx="421">
                  <c:v>236.25</c:v>
                </c:pt>
                <c:pt idx="422">
                  <c:v>243.25</c:v>
                </c:pt>
                <c:pt idx="423">
                  <c:v>243.65</c:v>
                </c:pt>
                <c:pt idx="424">
                  <c:v>236.05</c:v>
                </c:pt>
                <c:pt idx="425">
                  <c:v>231.25</c:v>
                </c:pt>
                <c:pt idx="426">
                  <c:v>229.65</c:v>
                </c:pt>
                <c:pt idx="427">
                  <c:v>233.4</c:v>
                </c:pt>
                <c:pt idx="428">
                  <c:v>226.6</c:v>
                </c:pt>
                <c:pt idx="429">
                  <c:v>219.6</c:v>
                </c:pt>
                <c:pt idx="430">
                  <c:v>214.25</c:v>
                </c:pt>
                <c:pt idx="431">
                  <c:v>221.05</c:v>
                </c:pt>
                <c:pt idx="432">
                  <c:v>228.05</c:v>
                </c:pt>
                <c:pt idx="433">
                  <c:v>228.15</c:v>
                </c:pt>
                <c:pt idx="434">
                  <c:v>234.75</c:v>
                </c:pt>
                <c:pt idx="435">
                  <c:v>230.75</c:v>
                </c:pt>
                <c:pt idx="436">
                  <c:v>237.65</c:v>
                </c:pt>
                <c:pt idx="437">
                  <c:v>233.45</c:v>
                </c:pt>
                <c:pt idx="438">
                  <c:v>226.45</c:v>
                </c:pt>
                <c:pt idx="439">
                  <c:v>223.45</c:v>
                </c:pt>
                <c:pt idx="440">
                  <c:v>221.95</c:v>
                </c:pt>
                <c:pt idx="441">
                  <c:v>227.75</c:v>
                </c:pt>
                <c:pt idx="442">
                  <c:v>223</c:v>
                </c:pt>
                <c:pt idx="443">
                  <c:v>223</c:v>
                </c:pt>
                <c:pt idx="444">
                  <c:v>228</c:v>
                </c:pt>
                <c:pt idx="445">
                  <c:v>234.4</c:v>
                </c:pt>
                <c:pt idx="446">
                  <c:v>234.25</c:v>
                </c:pt>
                <c:pt idx="447">
                  <c:v>228.55</c:v>
                </c:pt>
                <c:pt idx="448">
                  <c:v>229.55</c:v>
                </c:pt>
                <c:pt idx="449">
                  <c:v>224.35</c:v>
                </c:pt>
                <c:pt idx="450">
                  <c:v>221.35</c:v>
                </c:pt>
                <c:pt idx="451">
                  <c:v>219.45</c:v>
                </c:pt>
                <c:pt idx="452">
                  <c:v>218.95</c:v>
                </c:pt>
                <c:pt idx="453">
                  <c:v>219.95</c:v>
                </c:pt>
                <c:pt idx="454">
                  <c:v>212.65</c:v>
                </c:pt>
                <c:pt idx="455">
                  <c:v>206.35</c:v>
                </c:pt>
                <c:pt idx="456">
                  <c:v>196.15</c:v>
                </c:pt>
                <c:pt idx="457">
                  <c:v>179.7</c:v>
                </c:pt>
                <c:pt idx="458">
                  <c:v>172.7</c:v>
                </c:pt>
                <c:pt idx="459">
                  <c:v>173.1</c:v>
                </c:pt>
                <c:pt idx="460">
                  <c:v>174.7</c:v>
                </c:pt>
                <c:pt idx="461">
                  <c:v>168.7</c:v>
                </c:pt>
                <c:pt idx="462">
                  <c:v>164.2</c:v>
                </c:pt>
                <c:pt idx="463">
                  <c:v>163.5</c:v>
                </c:pt>
                <c:pt idx="464">
                  <c:v>163.35</c:v>
                </c:pt>
                <c:pt idx="465">
                  <c:v>166.65</c:v>
                </c:pt>
                <c:pt idx="466">
                  <c:v>165.65</c:v>
                </c:pt>
                <c:pt idx="467">
                  <c:v>160.55</c:v>
                </c:pt>
                <c:pt idx="468">
                  <c:v>160.95</c:v>
                </c:pt>
                <c:pt idx="469">
                  <c:v>163.65</c:v>
                </c:pt>
                <c:pt idx="470">
                  <c:v>164.8</c:v>
                </c:pt>
                <c:pt idx="471">
                  <c:v>167.55</c:v>
                </c:pt>
                <c:pt idx="472">
                  <c:v>163.55</c:v>
                </c:pt>
                <c:pt idx="473">
                  <c:v>163.55</c:v>
                </c:pt>
                <c:pt idx="474">
                  <c:v>165.15</c:v>
                </c:pt>
                <c:pt idx="475">
                  <c:v>165.55</c:v>
                </c:pt>
                <c:pt idx="476">
                  <c:v>167.15</c:v>
                </c:pt>
                <c:pt idx="477">
                  <c:v>163.35</c:v>
                </c:pt>
                <c:pt idx="478">
                  <c:v>164.75</c:v>
                </c:pt>
                <c:pt idx="479">
                  <c:v>168.95</c:v>
                </c:pt>
                <c:pt idx="480">
                  <c:v>170.8</c:v>
                </c:pt>
                <c:pt idx="481">
                  <c:v>173</c:v>
                </c:pt>
                <c:pt idx="482">
                  <c:v>171.5</c:v>
                </c:pt>
                <c:pt idx="483">
                  <c:v>167.5</c:v>
                </c:pt>
                <c:pt idx="484">
                  <c:v>160.5</c:v>
                </c:pt>
                <c:pt idx="485">
                  <c:v>157.9</c:v>
                </c:pt>
                <c:pt idx="486">
                  <c:v>149.25</c:v>
                </c:pt>
                <c:pt idx="487">
                  <c:v>149.95</c:v>
                </c:pt>
                <c:pt idx="488">
                  <c:v>148.35</c:v>
                </c:pt>
                <c:pt idx="489">
                  <c:v>148.6</c:v>
                </c:pt>
                <c:pt idx="490">
                  <c:v>143.05</c:v>
                </c:pt>
                <c:pt idx="491">
                  <c:v>137.75</c:v>
                </c:pt>
                <c:pt idx="492">
                  <c:v>140.7</c:v>
                </c:pt>
                <c:pt idx="493">
                  <c:v>140.95</c:v>
                </c:pt>
                <c:pt idx="494">
                  <c:v>140.55</c:v>
                </c:pt>
                <c:pt idx="495">
                  <c:v>138.25</c:v>
                </c:pt>
                <c:pt idx="496">
                  <c:v>135.85</c:v>
                </c:pt>
                <c:pt idx="497">
                  <c:v>137.45</c:v>
                </c:pt>
                <c:pt idx="498">
                  <c:v>137.25</c:v>
                </c:pt>
                <c:pt idx="499">
                  <c:v>137.35</c:v>
                </c:pt>
                <c:pt idx="500">
                  <c:v>136.35</c:v>
                </c:pt>
                <c:pt idx="501">
                  <c:v>133.55</c:v>
                </c:pt>
                <c:pt idx="502">
                  <c:v>132.95</c:v>
                </c:pt>
                <c:pt idx="503">
                  <c:v>132.75</c:v>
                </c:pt>
                <c:pt idx="504">
                  <c:v>131.25</c:v>
                </c:pt>
                <c:pt idx="505">
                  <c:v>129.85</c:v>
                </c:pt>
                <c:pt idx="506">
                  <c:v>130.05</c:v>
                </c:pt>
                <c:pt idx="507">
                  <c:v>130.05</c:v>
                </c:pt>
                <c:pt idx="508">
                  <c:v>125.05</c:v>
                </c:pt>
                <c:pt idx="509">
                  <c:v>120.65</c:v>
                </c:pt>
                <c:pt idx="510">
                  <c:v>123.75</c:v>
                </c:pt>
                <c:pt idx="511">
                  <c:v>119.95</c:v>
                </c:pt>
                <c:pt idx="512">
                  <c:v>115.55</c:v>
                </c:pt>
                <c:pt idx="513">
                  <c:v>113.2</c:v>
                </c:pt>
                <c:pt idx="514">
                  <c:v>116.6</c:v>
                </c:pt>
                <c:pt idx="515">
                  <c:v>116.1</c:v>
                </c:pt>
                <c:pt idx="516">
                  <c:v>114.45</c:v>
                </c:pt>
                <c:pt idx="517">
                  <c:v>114.45</c:v>
                </c:pt>
                <c:pt idx="518">
                  <c:v>112.05</c:v>
                </c:pt>
                <c:pt idx="519">
                  <c:v>113.9</c:v>
                </c:pt>
                <c:pt idx="520">
                  <c:v>115.3</c:v>
                </c:pt>
                <c:pt idx="521">
                  <c:v>114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018002"/>
        <c:axId val="15218763"/>
      </c:lineChart>
      <c:catAx>
        <c:axId val="91018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913821392296"/>
              <c:y val="0.88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8763"/>
        <c:crossesAt val="0"/>
        <c:auto val="1"/>
        <c:lblAlgn val="ctr"/>
        <c:lblOffset val="100"/>
        <c:noMultiLvlLbl val="0"/>
      </c:catAx>
      <c:valAx>
        <c:axId val="15218763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8002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6191889991406"/>
          <c:y val="0.133837209302326"/>
          <c:w val="0.402453316665365"/>
          <c:h val="0.0697674418604651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1352981660662"/>
          <c:y val="0.0874045801526718"/>
          <c:w val="0.93182462248492"/>
          <c:h val="0.805916030534351"/>
        </c:manualLayout>
      </c:layout>
      <c:lineChart>
        <c:grouping val="standard"/>
        <c:varyColors val="0"/>
        <c:ser>
          <c:idx val="0"/>
          <c:order val="0"/>
          <c:tx>
            <c:strRef>
              <c:f>[4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484:$A$1504</c:f>
              <c:strCache>
                <c:ptCount val="21"/>
                <c:pt idx="0">
                  <c:v>40725</c:v>
                </c:pt>
                <c:pt idx="1">
                  <c:v>40728</c:v>
                </c:pt>
                <c:pt idx="2">
                  <c:v>40729</c:v>
                </c:pt>
                <c:pt idx="3">
                  <c:v>40730</c:v>
                </c:pt>
                <c:pt idx="4">
                  <c:v>40731</c:v>
                </c:pt>
                <c:pt idx="5">
                  <c:v>40732</c:v>
                </c:pt>
                <c:pt idx="6">
                  <c:v>40735</c:v>
                </c:pt>
                <c:pt idx="7">
                  <c:v>40736</c:v>
                </c:pt>
                <c:pt idx="8">
                  <c:v>40737</c:v>
                </c:pt>
                <c:pt idx="9">
                  <c:v>40738</c:v>
                </c:pt>
                <c:pt idx="10">
                  <c:v>40739</c:v>
                </c:pt>
                <c:pt idx="11">
                  <c:v>40742</c:v>
                </c:pt>
                <c:pt idx="12">
                  <c:v>40743</c:v>
                </c:pt>
                <c:pt idx="13">
                  <c:v>40744</c:v>
                </c:pt>
                <c:pt idx="14">
                  <c:v>40745</c:v>
                </c:pt>
                <c:pt idx="15">
                  <c:v>40746</c:v>
                </c:pt>
                <c:pt idx="16">
                  <c:v>40749</c:v>
                </c:pt>
                <c:pt idx="17">
                  <c:v>40750</c:v>
                </c:pt>
                <c:pt idx="18">
                  <c:v>40751</c:v>
                </c:pt>
                <c:pt idx="19">
                  <c:v>40752</c:v>
                </c:pt>
                <c:pt idx="20">
                  <c:v>40753</c:v>
                </c:pt>
              </c:strCache>
            </c:strRef>
          </c:cat>
          <c:val>
            <c:numRef>
              <c:f>[4]Hoja1!$G$1484:$G$1504</c:f>
              <c:numCache>
                <c:formatCode>General</c:formatCode>
                <c:ptCount val="21"/>
                <c:pt idx="0">
                  <c:v>137.5</c:v>
                </c:pt>
                <c:pt idx="1">
                  <c:v>134</c:v>
                </c:pt>
                <c:pt idx="2">
                  <c:v>134</c:v>
                </c:pt>
                <c:pt idx="3">
                  <c:v>132</c:v>
                </c:pt>
                <c:pt idx="4">
                  <c:v>130</c:v>
                </c:pt>
                <c:pt idx="5">
                  <c:v>130</c:v>
                </c:pt>
                <c:pt idx="6">
                  <c:v>130</c:v>
                </c:pt>
                <c:pt idx="7">
                  <c:v>125</c:v>
                </c:pt>
                <c:pt idx="8">
                  <c:v>120.5</c:v>
                </c:pt>
                <c:pt idx="9">
                  <c:v>124.5</c:v>
                </c:pt>
                <c:pt idx="10">
                  <c:v>120.5</c:v>
                </c:pt>
                <c:pt idx="11">
                  <c:v>115.5</c:v>
                </c:pt>
                <c:pt idx="12">
                  <c:v>113</c:v>
                </c:pt>
                <c:pt idx="13">
                  <c:v>117</c:v>
                </c:pt>
                <c:pt idx="14">
                  <c:v>117</c:v>
                </c:pt>
                <c:pt idx="15">
                  <c:v>116</c:v>
                </c:pt>
                <c:pt idx="16">
                  <c:v>116</c:v>
                </c:pt>
                <c:pt idx="17">
                  <c:v>114</c:v>
                </c:pt>
                <c:pt idx="18">
                  <c:v>116</c:v>
                </c:pt>
                <c:pt idx="19">
                  <c:v>117</c:v>
                </c:pt>
                <c:pt idx="20">
                  <c:v>1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484:$A$1504</c:f>
              <c:strCache>
                <c:ptCount val="21"/>
                <c:pt idx="0">
                  <c:v>40725</c:v>
                </c:pt>
                <c:pt idx="1">
                  <c:v>40728</c:v>
                </c:pt>
                <c:pt idx="2">
                  <c:v>40729</c:v>
                </c:pt>
                <c:pt idx="3">
                  <c:v>40730</c:v>
                </c:pt>
                <c:pt idx="4">
                  <c:v>40731</c:v>
                </c:pt>
                <c:pt idx="5">
                  <c:v>40732</c:v>
                </c:pt>
                <c:pt idx="6">
                  <c:v>40735</c:v>
                </c:pt>
                <c:pt idx="7">
                  <c:v>40736</c:v>
                </c:pt>
                <c:pt idx="8">
                  <c:v>40737</c:v>
                </c:pt>
                <c:pt idx="9">
                  <c:v>40738</c:v>
                </c:pt>
                <c:pt idx="10">
                  <c:v>40739</c:v>
                </c:pt>
                <c:pt idx="11">
                  <c:v>40742</c:v>
                </c:pt>
                <c:pt idx="12">
                  <c:v>40743</c:v>
                </c:pt>
                <c:pt idx="13">
                  <c:v>40744</c:v>
                </c:pt>
                <c:pt idx="14">
                  <c:v>40745</c:v>
                </c:pt>
                <c:pt idx="15">
                  <c:v>40746</c:v>
                </c:pt>
                <c:pt idx="16">
                  <c:v>40749</c:v>
                </c:pt>
                <c:pt idx="17">
                  <c:v>40750</c:v>
                </c:pt>
                <c:pt idx="18">
                  <c:v>40751</c:v>
                </c:pt>
                <c:pt idx="19">
                  <c:v>40752</c:v>
                </c:pt>
                <c:pt idx="20">
                  <c:v>40753</c:v>
                </c:pt>
              </c:strCache>
            </c:strRef>
          </c:cat>
          <c:val>
            <c:numRef>
              <c:f>[4]Hoja1!$H$1484:$H$1504</c:f>
              <c:numCache>
                <c:formatCode>General</c:formatCode>
                <c:ptCount val="21"/>
                <c:pt idx="0">
                  <c:v>138.5</c:v>
                </c:pt>
                <c:pt idx="1">
                  <c:v>135</c:v>
                </c:pt>
                <c:pt idx="2">
                  <c:v>135</c:v>
                </c:pt>
                <c:pt idx="3">
                  <c:v>133</c:v>
                </c:pt>
                <c:pt idx="4">
                  <c:v>131</c:v>
                </c:pt>
                <c:pt idx="5">
                  <c:v>131</c:v>
                </c:pt>
                <c:pt idx="6">
                  <c:v>131</c:v>
                </c:pt>
                <c:pt idx="7">
                  <c:v>126</c:v>
                </c:pt>
                <c:pt idx="8">
                  <c:v>121.5</c:v>
                </c:pt>
                <c:pt idx="9">
                  <c:v>125</c:v>
                </c:pt>
                <c:pt idx="10">
                  <c:v>121.5</c:v>
                </c:pt>
                <c:pt idx="11">
                  <c:v>116.5</c:v>
                </c:pt>
                <c:pt idx="12">
                  <c:v>114</c:v>
                </c:pt>
                <c:pt idx="13">
                  <c:v>118</c:v>
                </c:pt>
                <c:pt idx="14">
                  <c:v>118</c:v>
                </c:pt>
                <c:pt idx="15">
                  <c:v>117</c:v>
                </c:pt>
                <c:pt idx="16">
                  <c:v>117</c:v>
                </c:pt>
                <c:pt idx="17">
                  <c:v>115</c:v>
                </c:pt>
                <c:pt idx="18">
                  <c:v>117</c:v>
                </c:pt>
                <c:pt idx="19">
                  <c:v>118</c:v>
                </c:pt>
                <c:pt idx="20">
                  <c:v>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25928"/>
        <c:axId val="23976342"/>
      </c:lineChart>
      <c:catAx>
        <c:axId val="26125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 de Julio 201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342"/>
        <c:crossesAt val="0"/>
        <c:auto val="1"/>
        <c:lblAlgn val="ctr"/>
        <c:lblOffset val="100"/>
        <c:noMultiLvlLbl val="0"/>
      </c:catAx>
      <c:valAx>
        <c:axId val="23976342"/>
        <c:scaling>
          <c:orientation val="minMax"/>
          <c:max val="150"/>
          <c:min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592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6955993684466"/>
          <c:y val="0.0316793893129771"/>
          <c:w val="0.688393182462249"/>
          <c:h val="0.05725190839694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1478477854024"/>
          <c:y val="0.425128122998078"/>
          <c:w val="0.825093574547723"/>
          <c:h val="0.30269058295964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'Expor. e Import.'!$B$18,'Expor. e Import.'!$B$33,'Expor. e Import.'!$B$44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33,'Expor. e Import.'!$D$44,'Expor. e Import.'!$D$18,'Expor. e Import.'!$D$45</c:f>
              <c:numCache>
                <c:formatCode>General</c:formatCode>
                <c:ptCount val="4"/>
                <c:pt idx="0">
                  <c:v>0.621864737518443</c:v>
                </c:pt>
                <c:pt idx="1">
                  <c:v>0.100280805292466</c:v>
                </c:pt>
                <c:pt idx="2">
                  <c:v>0.266289086668888</c:v>
                </c:pt>
                <c:pt idx="3">
                  <c:v>0.01156537052020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ón</a:t>
            </a:r>
          </a:p>
        </c:rich>
      </c:tx>
      <c:layout>
        <c:manualLayout>
          <c:xMode val="edge"/>
          <c:yMode val="edge"/>
          <c:x val="0.221049363551692"/>
          <c:y val="0.03656609195402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5771499534306"/>
          <c:y val="0.319468390804598"/>
          <c:w val="0.976249611921763"/>
          <c:h val="0.569396551724138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'Expor. e Import.'!$B$55,'Expor. e Import.'!$B$59</c:f>
              <c:multiLvlStrCache>
                <c:ptCount val="1"/>
                <c:lvl>
                  <c:pt idx="0">
                    <c:v>E.E.U.U.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Expor. e Import.'!$D$55,'Expor. e Import.'!$D$59,'Expor. e Import.'!$D$56</c:f>
              <c:numCache>
                <c:formatCode>General</c:formatCode>
                <c:ptCount val="3"/>
                <c:pt idx="0">
                  <c:v>0.894109635682669</c:v>
                </c:pt>
                <c:pt idx="1">
                  <c:v>0.102485529451822</c:v>
                </c:pt>
                <c:pt idx="2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4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  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 </a:t>
            </a:r>
            <a:r>
              <a:rPr b="1" lang="en-US" sz="700" spc="-1" strike="noStrike">
                <a:latin typeface="Times New Roman"/>
              </a:rPr>
              <a:t> 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PASANTE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7</xdr:row>
      <xdr:rowOff>9720</xdr:rowOff>
    </xdr:from>
    <xdr:to>
      <xdr:col>8</xdr:col>
      <xdr:colOff>846000</xdr:colOff>
      <xdr:row>29</xdr:row>
      <xdr:rowOff>18720</xdr:rowOff>
    </xdr:to>
    <xdr:graphicFrame>
      <xdr:nvGraphicFramePr>
        <xdr:cNvPr id="34" name="Chart 7"/>
        <xdr:cNvGraphicFramePr/>
      </xdr:nvGraphicFramePr>
      <xdr:xfrm>
        <a:off x="4716360" y="1333800"/>
        <a:ext cx="4616280" cy="44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5</xdr:row>
      <xdr:rowOff>199440</xdr:rowOff>
    </xdr:from>
    <xdr:to>
      <xdr:col>8</xdr:col>
      <xdr:colOff>886320</xdr:colOff>
      <xdr:row>60</xdr:row>
      <xdr:rowOff>209880</xdr:rowOff>
    </xdr:to>
    <xdr:graphicFrame>
      <xdr:nvGraphicFramePr>
        <xdr:cNvPr id="35" name="Chart 8"/>
        <xdr:cNvGraphicFramePr/>
      </xdr:nvGraphicFramePr>
      <xdr:xfrm>
        <a:off x="4735080" y="7276680"/>
        <a:ext cx="4637880" cy="501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43</xdr:row>
      <xdr:rowOff>9720</xdr:rowOff>
    </xdr:from>
    <xdr:to>
      <xdr:col>11</xdr:col>
      <xdr:colOff>131760</xdr:colOff>
      <xdr:row>83</xdr:row>
      <xdr:rowOff>142920</xdr:rowOff>
    </xdr:to>
    <xdr:graphicFrame>
      <xdr:nvGraphicFramePr>
        <xdr:cNvPr id="10" name="Chart 8"/>
        <xdr:cNvGraphicFramePr/>
      </xdr:nvGraphicFramePr>
      <xdr:xfrm>
        <a:off x="1699200" y="9410760"/>
        <a:ext cx="914688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237435554331</cdr:x>
      <cdr:y>0.921254696944944</cdr:y>
    </cdr:from>
    <cdr:to>
      <cdr:x>0.961234208351372</cdr:x>
      <cdr:y>0.965256221750259</cdr:y>
    </cdr:to>
    <cdr:sp>
      <cdr:nvSpPr>
        <cdr:cNvPr id="11" name="Text 1030"/>
        <cdr:cNvSpPr/>
      </cdr:nvSpPr>
      <cdr:spPr>
        <a:xfrm>
          <a:off x="7896240" y="6090120"/>
          <a:ext cx="89640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SNC, DCDC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3480656460309</cdr:x>
      <cdr:y>0.738495888471383</cdr:y>
    </cdr:from>
    <cdr:to>
      <cdr:x>0.979495454366563</cdr:x>
      <cdr:y>0.920002178293307</cdr:y>
    </cdr:to>
    <cdr:grpSp>
      <cdr:nvGrpSpPr>
        <cdr:cNvPr id="12" name="Group 1043"/>
        <cdr:cNvGrpSpPr/>
      </cdr:nvGrpSpPr>
      <cdr:grpSpPr>
        <a:xfrm>
          <a:off x="7715520" y="4881960"/>
          <a:ext cx="1244160" cy="1199880"/>
          <a:chOff x="7715520" y="4881960"/>
          <a:chExt cx="1244160" cy="1199880"/>
        </a:xfrm>
      </cdr:grpSpPr>
      <cdr:sp>
        <cdr:nvSpPr>
          <cdr:cNvPr id="13" name="Rectangle 1032"/>
          <cdr:cNvSpPr/>
        </cdr:nvSpPr>
        <cdr:spPr>
          <a:xfrm>
            <a:off x="7722360" y="5865840"/>
            <a:ext cx="347040" cy="2091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3"/>
          <cdr:cNvSpPr/>
        </cdr:nvSpPr>
        <cdr:spPr>
          <a:xfrm>
            <a:off x="7722360" y="5573880"/>
            <a:ext cx="337680" cy="205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4"/>
          <cdr:cNvSpPr/>
        </cdr:nvSpPr>
        <cdr:spPr>
          <a:xfrm>
            <a:off x="7722360" y="5213160"/>
            <a:ext cx="347040" cy="2091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5"/>
          <cdr:cNvSpPr/>
        </cdr:nvSpPr>
        <cdr:spPr>
          <a:xfrm>
            <a:off x="7715520" y="4881960"/>
            <a:ext cx="344520" cy="210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6"/>
          <cdr:cNvSpPr/>
        </cdr:nvSpPr>
        <cdr:spPr>
          <a:xfrm>
            <a:off x="8142480" y="4881960"/>
            <a:ext cx="59580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37"/>
          <cdr:cNvSpPr/>
        </cdr:nvSpPr>
        <cdr:spPr>
          <a:xfrm>
            <a:off x="8144640" y="5213160"/>
            <a:ext cx="58680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0"/>
          <cdr:cNvSpPr/>
        </cdr:nvSpPr>
        <cdr:spPr>
          <a:xfrm>
            <a:off x="8142480" y="5867280"/>
            <a:ext cx="817200" cy="21456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2"/>
          <cdr:cNvSpPr/>
        </cdr:nvSpPr>
        <cdr:spPr>
          <a:xfrm>
            <a:off x="8142480" y="5568480"/>
            <a:ext cx="58896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  <cdr:relSizeAnchor>
    <cdr:from>
      <cdr:x>0.0632453067810618</cdr:x>
      <cdr:y>0.83798943527746</cdr:y>
    </cdr:from>
    <cdr:to>
      <cdr:x>0.726238734306742</cdr:x>
      <cdr:y>0.934269999455427</cdr:y>
    </cdr:to>
    <cdr:sp>
      <cdr:nvSpPr>
        <cdr:cNvPr id="21" name="Rectangle 4"/>
        <cdr:cNvSpPr/>
      </cdr:nvSpPr>
      <cdr:spPr>
        <a:xfrm>
          <a:off x="578520" y="5539680"/>
          <a:ext cx="6064560" cy="636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 u="sng">
              <a:uFillTx/>
              <a:latin typeface="Arial"/>
            </a:rPr>
            <a:t>FUENTE:</a:t>
          </a:r>
          <a:r>
            <a:rPr b="1" sz="1200" spc="-1" strike="noStrike">
              <a:latin typeface="Arial"/>
            </a:rPr>
            <a:t> Bolsa de Comercio de Rosario (Los valores en U$S surgen de la conversión, realizada por dicha fuente, del precio estipulado por la Cámara Arbitral de Comercio, expresado originalmente en $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28440</xdr:rowOff>
    </xdr:from>
    <xdr:to>
      <xdr:col>11</xdr:col>
      <xdr:colOff>543600</xdr:colOff>
      <xdr:row>55</xdr:row>
      <xdr:rowOff>152280</xdr:rowOff>
    </xdr:to>
    <xdr:graphicFrame>
      <xdr:nvGraphicFramePr>
        <xdr:cNvPr id="22" name="Chart 3"/>
        <xdr:cNvGraphicFramePr/>
      </xdr:nvGraphicFramePr>
      <xdr:xfrm>
        <a:off x="0" y="3585240"/>
        <a:ext cx="7291800" cy="43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9440</xdr:colOff>
      <xdr:row>23</xdr:row>
      <xdr:rowOff>37800</xdr:rowOff>
    </xdr:from>
    <xdr:to>
      <xdr:col>23</xdr:col>
      <xdr:colOff>684000</xdr:colOff>
      <xdr:row>55</xdr:row>
      <xdr:rowOff>162000</xdr:rowOff>
    </xdr:to>
    <xdr:graphicFrame>
      <xdr:nvGraphicFramePr>
        <xdr:cNvPr id="24" name="Chart 4"/>
        <xdr:cNvGraphicFramePr/>
      </xdr:nvGraphicFramePr>
      <xdr:xfrm>
        <a:off x="7591680" y="3594600"/>
        <a:ext cx="6286320" cy="434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6246050552923</cdr:x>
      <cdr:y>0.177284400629608</cdr:y>
    </cdr:from>
    <cdr:to>
      <cdr:x>0.742742890995261</cdr:x>
      <cdr:y>0.243227570209593</cdr:y>
    </cdr:to>
    <cdr:sp>
      <cdr:nvSpPr>
        <cdr:cNvPr id="23" name="Text 1"/>
        <cdr:cNvSpPr/>
      </cdr:nvSpPr>
      <cdr:spPr>
        <a:xfrm>
          <a:off x="2451960" y="770400"/>
          <a:ext cx="29642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7/09 al 31/07/11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1</xdr:row>
      <xdr:rowOff>9360</xdr:rowOff>
    </xdr:from>
    <xdr:to>
      <xdr:col>10</xdr:col>
      <xdr:colOff>885960</xdr:colOff>
      <xdr:row>83</xdr:row>
      <xdr:rowOff>9720</xdr:rowOff>
    </xdr:to>
    <xdr:graphicFrame>
      <xdr:nvGraphicFramePr>
        <xdr:cNvPr id="25" name="Chart 1"/>
        <xdr:cNvGraphicFramePr/>
      </xdr:nvGraphicFramePr>
      <xdr:xfrm>
        <a:off x="50040" y="8362800"/>
        <a:ext cx="9683280" cy="68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840</xdr:colOff>
      <xdr:row>38</xdr:row>
      <xdr:rowOff>0</xdr:rowOff>
    </xdr:from>
    <xdr:to>
      <xdr:col>11</xdr:col>
      <xdr:colOff>724680</xdr:colOff>
      <xdr:row>57</xdr:row>
      <xdr:rowOff>9360</xdr:rowOff>
    </xdr:to>
    <xdr:graphicFrame>
      <xdr:nvGraphicFramePr>
        <xdr:cNvPr id="26" name="Chart 2"/>
        <xdr:cNvGraphicFramePr/>
      </xdr:nvGraphicFramePr>
      <xdr:xfrm>
        <a:off x="4767480" y="6438960"/>
        <a:ext cx="4275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0</xdr:colOff>
      <xdr:row>38</xdr:row>
      <xdr:rowOff>0</xdr:rowOff>
    </xdr:from>
    <xdr:to>
      <xdr:col>6</xdr:col>
      <xdr:colOff>262440</xdr:colOff>
      <xdr:row>57</xdr:row>
      <xdr:rowOff>19080</xdr:rowOff>
    </xdr:to>
    <xdr:graphicFrame>
      <xdr:nvGraphicFramePr>
        <xdr:cNvPr id="27" name="Chart 4"/>
        <xdr:cNvGraphicFramePr/>
      </xdr:nvGraphicFramePr>
      <xdr:xfrm>
        <a:off x="100800" y="6438960"/>
        <a:ext cx="46072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57</xdr:row>
      <xdr:rowOff>66240</xdr:rowOff>
    </xdr:from>
    <xdr:to>
      <xdr:col>11</xdr:col>
      <xdr:colOff>694800</xdr:colOff>
      <xdr:row>80</xdr:row>
      <xdr:rowOff>114480</xdr:rowOff>
    </xdr:to>
    <xdr:graphicFrame>
      <xdr:nvGraphicFramePr>
        <xdr:cNvPr id="32" name="Chart 22"/>
        <xdr:cNvGraphicFramePr/>
      </xdr:nvGraphicFramePr>
      <xdr:xfrm>
        <a:off x="120600" y="9581760"/>
        <a:ext cx="889200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095866864599</cdr:x>
      <cdr:y>0.36593023255814</cdr:y>
    </cdr:from>
    <cdr:to>
      <cdr:x>1.04359715602781</cdr:x>
      <cdr:y>0.39906976744186</cdr:y>
    </cdr:to>
    <cdr:sp>
      <cdr:nvSpPr>
        <cdr:cNvPr id="28" name="Line 4"/>
        <cdr:cNvSpPr/>
      </cdr:nvSpPr>
      <cdr:spPr>
        <a:xfrm flipV="1">
          <a:off x="4258440" y="685440"/>
          <a:ext cx="102600" cy="99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1777482615829</cdr:x>
      <cdr:y>0.123720930232558</cdr:y>
    </cdr:from>
    <cdr:to>
      <cdr:x>1</cdr:x>
      <cdr:y>0.192790697674419</cdr:y>
    </cdr:to>
    <cdr:sp>
      <cdr:nvSpPr>
        <cdr:cNvPr id="29" name="AutoShape 9"/>
        <cdr:cNvSpPr txBox="1"/>
      </cdr:nvSpPr>
      <cdr:spPr>
        <a:xfrm>
          <a:off x="3463920" y="383040"/>
          <a:ext cx="1143720" cy="2138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Julio de 2011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45753574498008</cdr:x>
      <cdr:y>0.616976744186047</cdr:y>
    </cdr:from>
    <cdr:to>
      <cdr:x>0.898038909289788</cdr:x>
      <cdr:y>0.677790697674419</cdr:y>
    </cdr:to>
    <cdr:sp>
      <cdr:nvSpPr>
        <cdr:cNvPr id="30" name="AutoShape 12"/>
        <cdr:cNvSpPr txBox="1"/>
      </cdr:nvSpPr>
      <cdr:spPr>
        <a:xfrm>
          <a:off x="2975400" y="1910160"/>
          <a:ext cx="1162440" cy="1882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Junio de 2011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94983983123682</cdr:x>
      <cdr:y>0.518720930232558</cdr:y>
    </cdr:from>
    <cdr:to>
      <cdr:x>0.888741307914681</cdr:x>
      <cdr:y>0.594767441860465</cdr:y>
    </cdr:to>
    <cdr:sp>
      <cdr:nvSpPr>
        <cdr:cNvPr id="31" name="Line 13"/>
        <cdr:cNvSpPr/>
      </cdr:nvSpPr>
      <cdr:spPr>
        <a:xfrm flipH="1">
          <a:off x="3663000" y="1605960"/>
          <a:ext cx="432000" cy="235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2490182583701</cdr:x>
      <cdr:y>0.585782442748092</cdr:y>
    </cdr:from>
    <cdr:to>
      <cdr:x>0.5042305979515</cdr:x>
      <cdr:y>0.678530534351145</cdr:y>
    </cdr:to>
    <cdr:sp>
      <cdr:nvSpPr>
        <cdr:cNvPr id="33" name="Text 1"/>
        <cdr:cNvSpPr/>
      </cdr:nvSpPr>
      <cdr:spPr>
        <a:xfrm>
          <a:off x="4379400" y="2210040"/>
          <a:ext cx="104400" cy="3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075">
          <cell r="B5075">
            <v>40725</v>
          </cell>
          <cell r="C5075">
            <v>4.1</v>
          </cell>
          <cell r="D5075" t="str">
            <v>s/c</v>
          </cell>
        </row>
        <row r="5075">
          <cell r="F5075" t="str">
            <v>s/c</v>
          </cell>
        </row>
        <row r="5075">
          <cell r="H5075" t="str">
            <v>s/c</v>
          </cell>
        </row>
        <row r="5075">
          <cell r="J5075" t="str">
            <v>s/c</v>
          </cell>
        </row>
        <row r="5076">
          <cell r="B5076">
            <v>40728</v>
          </cell>
          <cell r="C5076">
            <v>4.11</v>
          </cell>
          <cell r="D5076">
            <v>304.866180048662</v>
          </cell>
        </row>
        <row r="5076">
          <cell r="F5076" t="str">
            <v>s/c</v>
          </cell>
        </row>
        <row r="5076">
          <cell r="H5076" t="str">
            <v>s/c</v>
          </cell>
        </row>
        <row r="5076">
          <cell r="J5076" t="str">
            <v>s/c</v>
          </cell>
        </row>
        <row r="5077">
          <cell r="B5077">
            <v>40729</v>
          </cell>
          <cell r="C5077">
            <v>4.11</v>
          </cell>
          <cell r="D5077">
            <v>308.759124087591</v>
          </cell>
        </row>
        <row r="5077">
          <cell r="F5077" t="str">
            <v>s/c</v>
          </cell>
        </row>
        <row r="5077">
          <cell r="H5077" t="str">
            <v>s/c</v>
          </cell>
        </row>
        <row r="5077">
          <cell r="J5077" t="str">
            <v>s/c</v>
          </cell>
        </row>
        <row r="5078">
          <cell r="B5078">
            <v>40730</v>
          </cell>
          <cell r="C5078">
            <v>4.11</v>
          </cell>
          <cell r="D5078">
            <v>309.002433090024</v>
          </cell>
        </row>
        <row r="5078">
          <cell r="F5078" t="str">
            <v>s/c</v>
          </cell>
        </row>
        <row r="5078">
          <cell r="H5078" t="str">
            <v>s/c</v>
          </cell>
        </row>
        <row r="5078">
          <cell r="J5078" t="str">
            <v>s/c</v>
          </cell>
        </row>
        <row r="5079">
          <cell r="B5079">
            <v>40731</v>
          </cell>
          <cell r="C5079">
            <v>4.12</v>
          </cell>
          <cell r="D5079">
            <v>312.742718446602</v>
          </cell>
        </row>
        <row r="5079">
          <cell r="F5079" t="str">
            <v>s/c</v>
          </cell>
        </row>
        <row r="5079">
          <cell r="H5079" t="str">
            <v>s/c</v>
          </cell>
        </row>
        <row r="5079">
          <cell r="J5079" t="str">
            <v>s/c</v>
          </cell>
        </row>
        <row r="5080">
          <cell r="B5080">
            <v>40732</v>
          </cell>
          <cell r="C5080">
            <v>4.12</v>
          </cell>
          <cell r="D5080">
            <v>314.563106796117</v>
          </cell>
        </row>
        <row r="5080">
          <cell r="F5080" t="str">
            <v>s/c</v>
          </cell>
        </row>
        <row r="5080">
          <cell r="H5080" t="str">
            <v>s/c</v>
          </cell>
        </row>
        <row r="5080">
          <cell r="J5080" t="str">
            <v>s/c</v>
          </cell>
        </row>
        <row r="5081">
          <cell r="B5081">
            <v>40735</v>
          </cell>
          <cell r="C5081">
            <v>4.12</v>
          </cell>
          <cell r="D5081">
            <v>314.563106796117</v>
          </cell>
        </row>
        <row r="5081">
          <cell r="F5081" t="str">
            <v>s/c</v>
          </cell>
        </row>
        <row r="5081">
          <cell r="H5081" t="str">
            <v>s/c</v>
          </cell>
        </row>
        <row r="5081">
          <cell r="J5081" t="str">
            <v>s/c</v>
          </cell>
        </row>
        <row r="5082">
          <cell r="B5082">
            <v>40736</v>
          </cell>
          <cell r="C5082">
            <v>4.12</v>
          </cell>
          <cell r="D5082">
            <v>315.558252427184</v>
          </cell>
        </row>
        <row r="5082">
          <cell r="F5082" t="str">
            <v>s/c</v>
          </cell>
        </row>
        <row r="5082">
          <cell r="H5082" t="str">
            <v>s/c</v>
          </cell>
        </row>
        <row r="5082">
          <cell r="J5082" t="str">
            <v>s/c</v>
          </cell>
        </row>
        <row r="5083">
          <cell r="B5083">
            <v>40737</v>
          </cell>
          <cell r="C5083">
            <v>4.12</v>
          </cell>
          <cell r="D5083">
            <v>321.359223300971</v>
          </cell>
        </row>
        <row r="5083">
          <cell r="F5083" t="str">
            <v>s/c</v>
          </cell>
        </row>
        <row r="5083">
          <cell r="H5083" t="str">
            <v>s/c</v>
          </cell>
        </row>
        <row r="5083">
          <cell r="J5083" t="str">
            <v>s/c</v>
          </cell>
        </row>
        <row r="5084">
          <cell r="B5084">
            <v>40738</v>
          </cell>
          <cell r="C5084">
            <v>4.12</v>
          </cell>
          <cell r="D5084">
            <v>321.480582524272</v>
          </cell>
        </row>
        <row r="5084">
          <cell r="F5084" t="str">
            <v>s/c</v>
          </cell>
        </row>
        <row r="5084">
          <cell r="H5084" t="str">
            <v>s/c</v>
          </cell>
        </row>
        <row r="5084">
          <cell r="J5084" t="str">
            <v>s/c</v>
          </cell>
        </row>
        <row r="5085">
          <cell r="B5085">
            <v>40739</v>
          </cell>
          <cell r="C5085">
            <v>4.12</v>
          </cell>
          <cell r="D5085">
            <v>320.145631067961</v>
          </cell>
        </row>
        <row r="5085">
          <cell r="F5085" t="str">
            <v>s/c</v>
          </cell>
        </row>
        <row r="5085">
          <cell r="H5085" t="str">
            <v>s/c</v>
          </cell>
        </row>
        <row r="5085">
          <cell r="J5085" t="str">
            <v>s/c</v>
          </cell>
        </row>
        <row r="5086">
          <cell r="B5086">
            <v>40742</v>
          </cell>
          <cell r="C5086">
            <v>4.12</v>
          </cell>
          <cell r="D5086">
            <v>320.631067961165</v>
          </cell>
        </row>
        <row r="5086">
          <cell r="F5086" t="str">
            <v>s/c</v>
          </cell>
        </row>
        <row r="5086">
          <cell r="H5086" t="str">
            <v>s/c</v>
          </cell>
        </row>
        <row r="5086">
          <cell r="J5086" t="str">
            <v>s/c</v>
          </cell>
        </row>
        <row r="5087">
          <cell r="B5087">
            <v>40743</v>
          </cell>
          <cell r="C5087">
            <v>4.12</v>
          </cell>
          <cell r="D5087">
            <v>320.388349514563</v>
          </cell>
        </row>
        <row r="5087">
          <cell r="F5087" t="str">
            <v>s/c</v>
          </cell>
        </row>
        <row r="5087">
          <cell r="H5087" t="str">
            <v>s/c</v>
          </cell>
        </row>
        <row r="5087">
          <cell r="J5087" t="str">
            <v>s/c</v>
          </cell>
        </row>
        <row r="5088">
          <cell r="B5088">
            <v>40744</v>
          </cell>
          <cell r="C5088">
            <v>4.12</v>
          </cell>
          <cell r="D5088">
            <v>320.388349514563</v>
          </cell>
        </row>
        <row r="5088">
          <cell r="F5088" t="str">
            <v>s/c</v>
          </cell>
        </row>
        <row r="5088">
          <cell r="H5088" t="str">
            <v>s/c</v>
          </cell>
        </row>
        <row r="5088">
          <cell r="J5088" t="str">
            <v>s/c</v>
          </cell>
        </row>
        <row r="5089">
          <cell r="B5089">
            <v>40745</v>
          </cell>
          <cell r="C5089">
            <v>4.13</v>
          </cell>
          <cell r="D5089">
            <v>319.612590799031</v>
          </cell>
        </row>
        <row r="5089">
          <cell r="F5089" t="str">
            <v>s/c</v>
          </cell>
        </row>
        <row r="5089">
          <cell r="H5089" t="str">
            <v>s/c</v>
          </cell>
        </row>
        <row r="5089">
          <cell r="J5089" t="str">
            <v>s/c</v>
          </cell>
        </row>
        <row r="5090">
          <cell r="B5090">
            <v>40746</v>
          </cell>
          <cell r="C5090">
            <v>4.13</v>
          </cell>
          <cell r="D5090">
            <v>319.370460048426</v>
          </cell>
        </row>
        <row r="5090">
          <cell r="F5090" t="str">
            <v>s/c</v>
          </cell>
        </row>
        <row r="5090">
          <cell r="H5090" t="str">
            <v>s/c</v>
          </cell>
        </row>
        <row r="5090">
          <cell r="J5090" t="str">
            <v>s/c</v>
          </cell>
        </row>
        <row r="5091">
          <cell r="B5091">
            <v>40749</v>
          </cell>
          <cell r="C5091">
            <v>4.13</v>
          </cell>
          <cell r="D5091">
            <v>312.348668280872</v>
          </cell>
        </row>
        <row r="5091">
          <cell r="F5091" t="str">
            <v>s/c</v>
          </cell>
        </row>
        <row r="5091">
          <cell r="H5091" t="str">
            <v>s/c</v>
          </cell>
        </row>
        <row r="5091">
          <cell r="J5091" t="str">
            <v>s/c</v>
          </cell>
        </row>
        <row r="5092">
          <cell r="B5092">
            <v>40750</v>
          </cell>
          <cell r="C5092">
            <v>4.13</v>
          </cell>
          <cell r="D5092">
            <v>320.581113801453</v>
          </cell>
        </row>
        <row r="5092">
          <cell r="F5092" t="str">
            <v>s/c</v>
          </cell>
        </row>
        <row r="5092">
          <cell r="H5092" t="str">
            <v>s/c</v>
          </cell>
        </row>
        <row r="5092">
          <cell r="J5092" t="str">
            <v>s/c</v>
          </cell>
        </row>
        <row r="5093">
          <cell r="B5093">
            <v>40751</v>
          </cell>
          <cell r="C5093">
            <v>4.13</v>
          </cell>
          <cell r="D5093">
            <v>320.581113801453</v>
          </cell>
        </row>
        <row r="5093">
          <cell r="F5093" t="str">
            <v>s/c</v>
          </cell>
        </row>
        <row r="5093">
          <cell r="H5093" t="str">
            <v>s/c</v>
          </cell>
        </row>
        <row r="5093">
          <cell r="J5093" t="str">
            <v>s/c</v>
          </cell>
        </row>
        <row r="5094">
          <cell r="B5094">
            <v>40752</v>
          </cell>
          <cell r="C5094">
            <v>4.14</v>
          </cell>
          <cell r="D5094">
            <v>318.840579710145</v>
          </cell>
        </row>
        <row r="5094">
          <cell r="F5094" t="str">
            <v>s/c</v>
          </cell>
        </row>
        <row r="5094">
          <cell r="H5094" t="str">
            <v>s/c</v>
          </cell>
        </row>
        <row r="5094">
          <cell r="J5094" t="str">
            <v>s/c</v>
          </cell>
        </row>
        <row r="5095">
          <cell r="B5095">
            <v>40753</v>
          </cell>
          <cell r="C5095">
            <v>4.14</v>
          </cell>
          <cell r="D5095">
            <v>315.217391304348</v>
          </cell>
        </row>
        <row r="5095">
          <cell r="F5095" t="str">
            <v>s/c</v>
          </cell>
        </row>
        <row r="5095">
          <cell r="H5095" t="str">
            <v>s/c</v>
          </cell>
        </row>
        <row r="5095">
          <cell r="J5095" t="str">
            <v>s/c</v>
          </cell>
        </row>
        <row r="5124">
          <cell r="C5124">
            <v>4.12190476190476</v>
          </cell>
          <cell r="D5124">
            <v>316.550002166076</v>
          </cell>
        </row>
        <row r="5125">
          <cell r="C5125">
            <v>4.14</v>
          </cell>
          <cell r="D5125">
            <v>321.480582524272</v>
          </cell>
        </row>
        <row r="5126">
          <cell r="C5126">
            <v>4.1</v>
          </cell>
          <cell r="D5126">
            <v>304.866180048662</v>
          </cell>
        </row>
        <row r="5127">
          <cell r="C5127">
            <v>4.0393661971831</v>
          </cell>
          <cell r="D5127">
            <v>327.699715289101</v>
          </cell>
        </row>
        <row r="5127">
          <cell r="H5127">
            <v>189.074474727153</v>
          </cell>
        </row>
        <row r="5127">
          <cell r="J5127">
            <v>353.91332715348</v>
          </cell>
        </row>
        <row r="5128">
          <cell r="C5128">
            <v>4.14</v>
          </cell>
          <cell r="D5128">
            <v>372.997711670481</v>
          </cell>
        </row>
        <row r="5128">
          <cell r="H5128">
            <v>200.904068307383</v>
          </cell>
        </row>
        <row r="5128">
          <cell r="J5128">
            <v>386.571719226857</v>
          </cell>
        </row>
        <row r="5129">
          <cell r="C5129">
            <v>3.932</v>
          </cell>
          <cell r="D5129">
            <v>302.439024390244</v>
          </cell>
        </row>
        <row r="5129">
          <cell r="H5129">
            <v>174.563591022444</v>
          </cell>
        </row>
        <row r="5129">
          <cell r="J5129">
            <v>323.529411764706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2642">
          <cell r="A2642" t="str">
            <v>30-06-2011 al 06-07-2011</v>
          </cell>
          <cell r="B2642">
            <v>109</v>
          </cell>
          <cell r="C2642" t="str">
            <v>s/c</v>
          </cell>
          <cell r="D2642">
            <v>106</v>
          </cell>
          <cell r="E2642">
            <v>104</v>
          </cell>
          <cell r="F2642">
            <v>100</v>
          </cell>
          <cell r="G2642">
            <v>89</v>
          </cell>
          <cell r="H2642">
            <v>79</v>
          </cell>
          <cell r="I2642">
            <v>72</v>
          </cell>
          <cell r="J2642">
            <v>90</v>
          </cell>
        </row>
        <row r="2643">
          <cell r="A2643" t="str">
            <v>07-07-2011 al 13-07-2011</v>
          </cell>
          <cell r="B2643">
            <v>103</v>
          </cell>
          <cell r="C2643" t="str">
            <v>s/c</v>
          </cell>
          <cell r="D2643">
            <v>100</v>
          </cell>
          <cell r="E2643">
            <v>98</v>
          </cell>
          <cell r="F2643">
            <v>94</v>
          </cell>
          <cell r="G2643">
            <v>85</v>
          </cell>
          <cell r="H2643">
            <v>75</v>
          </cell>
          <cell r="I2643">
            <v>68</v>
          </cell>
          <cell r="J2643">
            <v>88</v>
          </cell>
        </row>
        <row r="2644">
          <cell r="A2644" t="str">
            <v>14-07-2011 al 20-07-2011</v>
          </cell>
          <cell r="B2644">
            <v>101</v>
          </cell>
          <cell r="C2644" t="str">
            <v>s/c</v>
          </cell>
          <cell r="D2644">
            <v>98</v>
          </cell>
          <cell r="E2644">
            <v>96</v>
          </cell>
          <cell r="F2644">
            <v>92</v>
          </cell>
          <cell r="G2644">
            <v>83</v>
          </cell>
          <cell r="H2644">
            <v>73</v>
          </cell>
          <cell r="I2644">
            <v>66</v>
          </cell>
          <cell r="J2644">
            <v>88</v>
          </cell>
        </row>
        <row r="2645">
          <cell r="A2645" t="str">
            <v>21-07-2011 al 27-07-2011</v>
          </cell>
          <cell r="B2645">
            <v>94</v>
          </cell>
          <cell r="C2645" t="str">
            <v>s/c</v>
          </cell>
          <cell r="D2645">
            <v>91</v>
          </cell>
          <cell r="E2645">
            <v>89</v>
          </cell>
          <cell r="F2645">
            <v>85</v>
          </cell>
          <cell r="G2645">
            <v>76</v>
          </cell>
          <cell r="H2645">
            <v>66</v>
          </cell>
          <cell r="I2645">
            <v>59</v>
          </cell>
          <cell r="J2645">
            <v>86</v>
          </cell>
        </row>
        <row r="2647">
          <cell r="B2647">
            <v>101.75</v>
          </cell>
          <cell r="C2647" t="str">
            <v>s/c</v>
          </cell>
          <cell r="D2647">
            <v>98.75</v>
          </cell>
          <cell r="E2647">
            <v>96.75</v>
          </cell>
          <cell r="F2647">
            <v>92.75</v>
          </cell>
          <cell r="G2647">
            <v>83.25</v>
          </cell>
          <cell r="H2647">
            <v>73.25</v>
          </cell>
          <cell r="I2647">
            <v>66.25</v>
          </cell>
          <cell r="J2647">
            <v>88</v>
          </cell>
        </row>
        <row r="2648">
          <cell r="B2648">
            <v>109</v>
          </cell>
          <cell r="C2648" t="str">
            <v>s/c</v>
          </cell>
          <cell r="D2648">
            <v>106</v>
          </cell>
          <cell r="E2648">
            <v>104</v>
          </cell>
          <cell r="F2648">
            <v>100</v>
          </cell>
          <cell r="G2648">
            <v>89</v>
          </cell>
          <cell r="H2648">
            <v>79</v>
          </cell>
          <cell r="I2648">
            <v>72</v>
          </cell>
          <cell r="J2648">
            <v>90</v>
          </cell>
        </row>
        <row r="2649">
          <cell r="B2649">
            <v>94</v>
          </cell>
          <cell r="C2649" t="str">
            <v>s/c</v>
          </cell>
          <cell r="D2649">
            <v>91</v>
          </cell>
          <cell r="E2649">
            <v>89</v>
          </cell>
          <cell r="F2649">
            <v>85</v>
          </cell>
          <cell r="G2649">
            <v>76</v>
          </cell>
          <cell r="H2649">
            <v>66</v>
          </cell>
          <cell r="I2649">
            <v>59</v>
          </cell>
          <cell r="J2649">
            <v>86</v>
          </cell>
        </row>
        <row r="2650">
          <cell r="B2650">
            <v>134.033333333333</v>
          </cell>
          <cell r="C2650" t="str">
            <v>s/c</v>
          </cell>
          <cell r="D2650">
            <v>131.033333333333</v>
          </cell>
          <cell r="E2650">
            <v>129.033333333333</v>
          </cell>
          <cell r="F2650">
            <v>126.433333333333</v>
          </cell>
          <cell r="G2650">
            <v>120.7</v>
          </cell>
          <cell r="H2650">
            <v>112.8</v>
          </cell>
          <cell r="I2650">
            <v>105.933333333333</v>
          </cell>
          <cell r="J2650">
            <v>119.891304347826</v>
          </cell>
        </row>
        <row r="2651">
          <cell r="B2651">
            <v>161</v>
          </cell>
          <cell r="C2651" t="str">
            <v>s/c</v>
          </cell>
          <cell r="D2651">
            <v>158</v>
          </cell>
          <cell r="E2651">
            <v>156</v>
          </cell>
          <cell r="F2651">
            <v>154</v>
          </cell>
          <cell r="G2651">
            <v>150</v>
          </cell>
          <cell r="H2651">
            <v>142</v>
          </cell>
          <cell r="I2651">
            <v>135</v>
          </cell>
          <cell r="J2651">
            <v>136</v>
          </cell>
        </row>
        <row r="2652">
          <cell r="B2652">
            <v>94</v>
          </cell>
          <cell r="C2652" t="str">
            <v>s/c</v>
          </cell>
          <cell r="D2652">
            <v>91</v>
          </cell>
          <cell r="E2652">
            <v>89</v>
          </cell>
          <cell r="F2652">
            <v>85</v>
          </cell>
          <cell r="G2652">
            <v>76</v>
          </cell>
          <cell r="H2652">
            <v>66</v>
          </cell>
          <cell r="I2652">
            <v>59</v>
          </cell>
          <cell r="J2652">
            <v>86</v>
          </cell>
        </row>
        <row r="2660">
          <cell r="A2660" t="str">
            <v>30-06-2011 al 06-07-2011</v>
          </cell>
          <cell r="B2660">
            <v>2.66</v>
          </cell>
          <cell r="C2660">
            <v>2.65</v>
          </cell>
          <cell r="D2660">
            <v>2.63</v>
          </cell>
          <cell r="E2660">
            <v>2.6</v>
          </cell>
          <cell r="F2660">
            <v>2.44</v>
          </cell>
          <cell r="G2660">
            <v>2.03</v>
          </cell>
          <cell r="H2660">
            <v>1.72</v>
          </cell>
          <cell r="I2660">
            <v>1.52</v>
          </cell>
          <cell r="J2660">
            <v>130</v>
          </cell>
          <cell r="K2660">
            <v>130</v>
          </cell>
          <cell r="L2660">
            <v>105</v>
          </cell>
        </row>
        <row r="2661">
          <cell r="A2661" t="str">
            <v>07-07-2011 al 13-07-2011</v>
          </cell>
          <cell r="B2661">
            <v>2.56</v>
          </cell>
          <cell r="C2661">
            <v>2.55</v>
          </cell>
          <cell r="D2661">
            <v>2.53</v>
          </cell>
          <cell r="E2661">
            <v>2.5</v>
          </cell>
          <cell r="F2661">
            <v>2.34</v>
          </cell>
          <cell r="G2661">
            <v>1.88</v>
          </cell>
          <cell r="H2661">
            <v>1.57</v>
          </cell>
          <cell r="I2661">
            <v>1.37</v>
          </cell>
          <cell r="J2661">
            <v>130</v>
          </cell>
          <cell r="K2661">
            <v>130</v>
          </cell>
          <cell r="L2661">
            <v>100</v>
          </cell>
        </row>
        <row r="2662">
          <cell r="A2662" t="str">
            <v>14-07-2011 al 20-07-2011</v>
          </cell>
          <cell r="B2662">
            <v>2.55</v>
          </cell>
          <cell r="C2662">
            <v>2.54</v>
          </cell>
          <cell r="D2662">
            <v>2.52</v>
          </cell>
          <cell r="E2662">
            <v>2.49</v>
          </cell>
          <cell r="F2662">
            <v>2.31</v>
          </cell>
          <cell r="G2662">
            <v>1.8</v>
          </cell>
          <cell r="H2662">
            <v>1.49</v>
          </cell>
          <cell r="I2662">
            <v>1.29</v>
          </cell>
          <cell r="J2662">
            <v>130</v>
          </cell>
          <cell r="K2662">
            <v>130</v>
          </cell>
          <cell r="L2662">
            <v>97</v>
          </cell>
        </row>
        <row r="2663">
          <cell r="A2663" t="str">
            <v>21-07-2011 al 27-07-2011</v>
          </cell>
          <cell r="B2663">
            <v>2.4</v>
          </cell>
          <cell r="C2663">
            <v>2.39</v>
          </cell>
          <cell r="D2663">
            <v>2.37</v>
          </cell>
          <cell r="E2663">
            <v>2.34</v>
          </cell>
          <cell r="F2663">
            <v>2.16</v>
          </cell>
          <cell r="G2663">
            <v>1.65</v>
          </cell>
          <cell r="H2663">
            <v>1.34</v>
          </cell>
          <cell r="I2663">
            <v>1.14</v>
          </cell>
          <cell r="J2663">
            <v>130</v>
          </cell>
          <cell r="K2663">
            <v>130</v>
          </cell>
          <cell r="L2663">
            <v>102</v>
          </cell>
        </row>
        <row r="2665">
          <cell r="B2665">
            <v>2.5425</v>
          </cell>
          <cell r="C2665">
            <v>2.5325</v>
          </cell>
          <cell r="D2665">
            <v>2.5125</v>
          </cell>
          <cell r="E2665">
            <v>2.4825</v>
          </cell>
          <cell r="F2665">
            <v>2.3125</v>
          </cell>
          <cell r="G2665">
            <v>1.84</v>
          </cell>
          <cell r="H2665">
            <v>1.53</v>
          </cell>
          <cell r="I2665">
            <v>1.33</v>
          </cell>
          <cell r="J2665">
            <v>130</v>
          </cell>
          <cell r="K2665">
            <v>130</v>
          </cell>
          <cell r="L2665">
            <v>101</v>
          </cell>
        </row>
        <row r="2666">
          <cell r="B2666">
            <v>2.66</v>
          </cell>
          <cell r="C2666">
            <v>2.65</v>
          </cell>
          <cell r="D2666">
            <v>2.63</v>
          </cell>
          <cell r="E2666">
            <v>2.6</v>
          </cell>
          <cell r="F2666">
            <v>2.44</v>
          </cell>
          <cell r="G2666">
            <v>2.03</v>
          </cell>
          <cell r="H2666">
            <v>1.72</v>
          </cell>
          <cell r="I2666">
            <v>1.52</v>
          </cell>
          <cell r="J2666">
            <v>130</v>
          </cell>
          <cell r="K2666">
            <v>130</v>
          </cell>
          <cell r="L2666">
            <v>105</v>
          </cell>
        </row>
        <row r="2667">
          <cell r="B2667">
            <v>2.4</v>
          </cell>
          <cell r="C2667">
            <v>2.39</v>
          </cell>
          <cell r="D2667">
            <v>2.37</v>
          </cell>
          <cell r="E2667">
            <v>2.34</v>
          </cell>
          <cell r="F2667">
            <v>2.16</v>
          </cell>
          <cell r="G2667">
            <v>1.65</v>
          </cell>
          <cell r="H2667">
            <v>1.34</v>
          </cell>
          <cell r="I2667">
            <v>1.14</v>
          </cell>
          <cell r="J2667">
            <v>130</v>
          </cell>
          <cell r="K2667">
            <v>130</v>
          </cell>
          <cell r="L2667">
            <v>97</v>
          </cell>
        </row>
        <row r="2668">
          <cell r="B2668">
            <v>2.99266666666667</v>
          </cell>
          <cell r="C2668">
            <v>2.98266666666667</v>
          </cell>
          <cell r="D2668">
            <v>2.96266666666667</v>
          </cell>
          <cell r="E2668">
            <v>2.93266666666667</v>
          </cell>
          <cell r="F2668">
            <v>2.81416666666667</v>
          </cell>
          <cell r="G2668">
            <v>2.64933333333333</v>
          </cell>
          <cell r="H2668">
            <v>2.43266666666667</v>
          </cell>
          <cell r="I2668">
            <v>2.26266666666667</v>
          </cell>
          <cell r="J2668">
            <v>130</v>
          </cell>
          <cell r="K2668">
            <v>130</v>
          </cell>
          <cell r="L2668">
            <v>119.7</v>
          </cell>
        </row>
        <row r="2669">
          <cell r="B2669">
            <v>3.53</v>
          </cell>
          <cell r="C2669">
            <v>3.52</v>
          </cell>
          <cell r="D2669">
            <v>3.5</v>
          </cell>
          <cell r="E2669">
            <v>3.47</v>
          </cell>
          <cell r="F2669">
            <v>3.42</v>
          </cell>
          <cell r="G2669">
            <v>3.31</v>
          </cell>
          <cell r="H2669">
            <v>3.18</v>
          </cell>
          <cell r="I2669">
            <v>3.03</v>
          </cell>
          <cell r="J2669">
            <v>130</v>
          </cell>
          <cell r="K2669">
            <v>130</v>
          </cell>
          <cell r="L2669">
            <v>128</v>
          </cell>
        </row>
        <row r="2670">
          <cell r="B2670">
            <v>2.4</v>
          </cell>
          <cell r="C2670">
            <v>2.39</v>
          </cell>
          <cell r="D2670">
            <v>2.37</v>
          </cell>
          <cell r="E2670">
            <v>2.34</v>
          </cell>
          <cell r="F2670">
            <v>2.095</v>
          </cell>
          <cell r="G2670">
            <v>1.65</v>
          </cell>
          <cell r="H2670">
            <v>1.34</v>
          </cell>
          <cell r="I2670">
            <v>1.14</v>
          </cell>
          <cell r="J2670">
            <v>130</v>
          </cell>
          <cell r="K2670">
            <v>130</v>
          </cell>
          <cell r="L2670">
            <v>97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A6" t="str">
            <v>Octubre</v>
          </cell>
          <cell r="AB6" t="str">
            <v>Diciembre</v>
          </cell>
          <cell r="AC6" t="str">
            <v>Marzo</v>
          </cell>
          <cell r="AD6" t="str">
            <v>Mayo</v>
          </cell>
          <cell r="AE6" t="str">
            <v>Julio</v>
          </cell>
          <cell r="AF6" t="str">
            <v>Octubre</v>
          </cell>
          <cell r="AG6" t="str">
            <v>Diciembre</v>
          </cell>
          <cell r="AH6" t="str">
            <v>Marzo</v>
          </cell>
          <cell r="AI6" t="str">
            <v>Mayo</v>
          </cell>
          <cell r="AJ6" t="str">
            <v>Julio</v>
          </cell>
        </row>
        <row r="7">
          <cell r="AA7" t="str">
            <v>´11</v>
          </cell>
          <cell r="AB7" t="str">
            <v>´11</v>
          </cell>
          <cell r="AC7" t="str">
            <v>´12</v>
          </cell>
          <cell r="AD7" t="str">
            <v>´12</v>
          </cell>
          <cell r="AE7" t="str">
            <v>´12</v>
          </cell>
          <cell r="AF7" t="str">
            <v>´12</v>
          </cell>
          <cell r="AG7" t="str">
            <v>´12</v>
          </cell>
          <cell r="AH7" t="str">
            <v>´13</v>
          </cell>
          <cell r="AI7" t="str">
            <v>´13</v>
          </cell>
          <cell r="AJ7" t="str">
            <v>´13</v>
          </cell>
        </row>
        <row r="1679">
          <cell r="B1679">
            <v>40725</v>
          </cell>
        </row>
        <row r="1679">
          <cell r="AA1679">
            <v>121.81</v>
          </cell>
          <cell r="AB1679">
            <v>117.81</v>
          </cell>
          <cell r="AC1679">
            <v>109.41</v>
          </cell>
          <cell r="AD1679">
            <v>106.18</v>
          </cell>
          <cell r="AE1679">
            <v>103.53</v>
          </cell>
          <cell r="AF1679">
            <v>100.53</v>
          </cell>
          <cell r="AG1679">
            <v>96.66</v>
          </cell>
          <cell r="AH1679">
            <v>98.06</v>
          </cell>
          <cell r="AI1679">
            <v>98.23</v>
          </cell>
          <cell r="AJ1679">
            <v>98.33</v>
          </cell>
        </row>
        <row r="1680">
          <cell r="B1680">
            <v>40729</v>
          </cell>
        </row>
        <row r="1680">
          <cell r="AA1680">
            <v>118.95</v>
          </cell>
          <cell r="AB1680">
            <v>115.52</v>
          </cell>
          <cell r="AC1680">
            <v>108.96</v>
          </cell>
          <cell r="AD1680">
            <v>105.07</v>
          </cell>
          <cell r="AE1680">
            <v>102.07</v>
          </cell>
          <cell r="AF1680">
            <v>100.25</v>
          </cell>
          <cell r="AG1680">
            <v>96.42</v>
          </cell>
          <cell r="AH1680">
            <v>97.23</v>
          </cell>
          <cell r="AI1680">
            <v>97.96</v>
          </cell>
          <cell r="AJ1680">
            <v>98.19</v>
          </cell>
        </row>
        <row r="1681">
          <cell r="B1681">
            <v>40730</v>
          </cell>
        </row>
        <row r="1681">
          <cell r="AA1681">
            <v>116.98</v>
          </cell>
          <cell r="AB1681">
            <v>113.42</v>
          </cell>
          <cell r="AC1681">
            <v>107.35</v>
          </cell>
          <cell r="AD1681">
            <v>104.17</v>
          </cell>
          <cell r="AE1681">
            <v>101.56</v>
          </cell>
          <cell r="AF1681">
            <v>100.41</v>
          </cell>
          <cell r="AG1681">
            <v>96.49</v>
          </cell>
          <cell r="AH1681">
            <v>97.18</v>
          </cell>
          <cell r="AI1681">
            <v>97.86</v>
          </cell>
          <cell r="AJ1681">
            <v>98.09</v>
          </cell>
        </row>
        <row r="1682">
          <cell r="B1682">
            <v>40731</v>
          </cell>
        </row>
        <row r="1682">
          <cell r="AA1682">
            <v>116.2</v>
          </cell>
          <cell r="AB1682">
            <v>113.52</v>
          </cell>
          <cell r="AC1682">
            <v>107.89</v>
          </cell>
          <cell r="AD1682">
            <v>104.82</v>
          </cell>
          <cell r="AE1682">
            <v>102.44</v>
          </cell>
          <cell r="AF1682">
            <v>101.29</v>
          </cell>
          <cell r="AG1682">
            <v>97.37</v>
          </cell>
          <cell r="AH1682">
            <v>98.17</v>
          </cell>
          <cell r="AI1682">
            <v>98.7</v>
          </cell>
          <cell r="AJ1682">
            <v>98.93</v>
          </cell>
        </row>
        <row r="1683">
          <cell r="B1683">
            <v>40732</v>
          </cell>
        </row>
        <row r="1683">
          <cell r="AA1683">
            <v>116.58</v>
          </cell>
          <cell r="AB1683">
            <v>113.88</v>
          </cell>
          <cell r="AC1683">
            <v>108.44</v>
          </cell>
          <cell r="AD1683">
            <v>105.38</v>
          </cell>
          <cell r="AE1683">
            <v>103.11</v>
          </cell>
          <cell r="AF1683">
            <v>101.76</v>
          </cell>
          <cell r="AG1683">
            <v>97.7</v>
          </cell>
          <cell r="AH1683">
            <v>99.06</v>
          </cell>
          <cell r="AI1683">
            <v>99.71</v>
          </cell>
          <cell r="AJ1683">
            <v>99.54</v>
          </cell>
        </row>
        <row r="1684">
          <cell r="B1684">
            <v>40735</v>
          </cell>
        </row>
        <row r="1684">
          <cell r="AA1684">
            <v>111.58</v>
          </cell>
          <cell r="AB1684">
            <v>108.88</v>
          </cell>
          <cell r="AC1684">
            <v>103.44</v>
          </cell>
          <cell r="AD1684">
            <v>100.38</v>
          </cell>
          <cell r="AE1684">
            <v>98.11</v>
          </cell>
          <cell r="AF1684">
            <v>96.76</v>
          </cell>
          <cell r="AG1684">
            <v>93.53</v>
          </cell>
          <cell r="AH1684">
            <v>95</v>
          </cell>
          <cell r="AI1684">
            <v>96.28</v>
          </cell>
          <cell r="AJ1684">
            <v>96.41</v>
          </cell>
        </row>
        <row r="1685">
          <cell r="B1685">
            <v>40736</v>
          </cell>
        </row>
        <row r="1685">
          <cell r="AA1685">
            <v>106.59</v>
          </cell>
          <cell r="AB1685">
            <v>104.39</v>
          </cell>
          <cell r="AC1685">
            <v>99.88</v>
          </cell>
          <cell r="AD1685">
            <v>97.6</v>
          </cell>
          <cell r="AE1685">
            <v>96.04</v>
          </cell>
          <cell r="AF1685">
            <v>94.54</v>
          </cell>
          <cell r="AG1685">
            <v>92.92</v>
          </cell>
          <cell r="AH1685">
            <v>94.87</v>
          </cell>
          <cell r="AI1685">
            <v>96.02</v>
          </cell>
          <cell r="AJ1685">
            <v>96.15</v>
          </cell>
        </row>
        <row r="1686">
          <cell r="B1686">
            <v>40737</v>
          </cell>
        </row>
        <row r="1686">
          <cell r="AA1686">
            <v>110.35</v>
          </cell>
          <cell r="AB1686">
            <v>108.46</v>
          </cell>
          <cell r="AC1686">
            <v>103.63</v>
          </cell>
          <cell r="AD1686">
            <v>101.25</v>
          </cell>
          <cell r="AE1686">
            <v>99.51</v>
          </cell>
          <cell r="AF1686">
            <v>98.69</v>
          </cell>
          <cell r="AG1686">
            <v>96.5</v>
          </cell>
          <cell r="AH1686">
            <v>98.37</v>
          </cell>
          <cell r="AI1686">
            <v>99.14</v>
          </cell>
          <cell r="AJ1686">
            <v>99.17</v>
          </cell>
        </row>
        <row r="1687">
          <cell r="B1687">
            <v>40738</v>
          </cell>
        </row>
        <row r="1687">
          <cell r="AA1687">
            <v>106.35</v>
          </cell>
          <cell r="AB1687">
            <v>104.46</v>
          </cell>
          <cell r="AC1687">
            <v>99.63</v>
          </cell>
          <cell r="AD1687">
            <v>97.25</v>
          </cell>
          <cell r="AE1687">
            <v>96.11</v>
          </cell>
          <cell r="AF1687">
            <v>95.29</v>
          </cell>
          <cell r="AG1687">
            <v>93.65</v>
          </cell>
          <cell r="AH1687">
            <v>95.52</v>
          </cell>
          <cell r="AI1687">
            <v>96.49</v>
          </cell>
          <cell r="AJ1687">
            <v>97.02</v>
          </cell>
        </row>
        <row r="1688">
          <cell r="B1688">
            <v>40739</v>
          </cell>
        </row>
        <row r="1688">
          <cell r="AA1688">
            <v>101.46</v>
          </cell>
          <cell r="AB1688">
            <v>99.46</v>
          </cell>
          <cell r="AC1688">
            <v>96.25</v>
          </cell>
          <cell r="AD1688">
            <v>95.89</v>
          </cell>
          <cell r="AE1688">
            <v>95.21</v>
          </cell>
          <cell r="AF1688">
            <v>94.39</v>
          </cell>
          <cell r="AG1688">
            <v>92.75</v>
          </cell>
          <cell r="AH1688">
            <v>94.62</v>
          </cell>
          <cell r="AI1688">
            <v>95.59</v>
          </cell>
          <cell r="AJ1688">
            <v>96.12</v>
          </cell>
        </row>
        <row r="1689">
          <cell r="B1689">
            <v>40742</v>
          </cell>
        </row>
        <row r="1689">
          <cell r="AA1689">
            <v>97.95</v>
          </cell>
          <cell r="AB1689">
            <v>96.84</v>
          </cell>
          <cell r="AC1689">
            <v>94.83</v>
          </cell>
          <cell r="AD1689">
            <v>94.01</v>
          </cell>
          <cell r="AE1689">
            <v>93.98</v>
          </cell>
          <cell r="AF1689">
            <v>93.88</v>
          </cell>
          <cell r="AG1689">
            <v>92.17</v>
          </cell>
          <cell r="AH1689">
            <v>94.4</v>
          </cell>
          <cell r="AI1689">
            <v>95.25</v>
          </cell>
          <cell r="AJ1689">
            <v>96.2</v>
          </cell>
        </row>
        <row r="1690">
          <cell r="B1690">
            <v>40743</v>
          </cell>
        </row>
        <row r="1690">
          <cell r="AA1690">
            <v>101.95</v>
          </cell>
          <cell r="AB1690">
            <v>100.84</v>
          </cell>
          <cell r="AC1690">
            <v>98.83</v>
          </cell>
          <cell r="AD1690">
            <v>98.01</v>
          </cell>
          <cell r="AE1690">
            <v>97.98</v>
          </cell>
          <cell r="AF1690">
            <v>97.88</v>
          </cell>
          <cell r="AG1690">
            <v>96.17</v>
          </cell>
          <cell r="AH1690">
            <v>98.4</v>
          </cell>
          <cell r="AI1690">
            <v>99.25</v>
          </cell>
          <cell r="AJ1690">
            <v>100</v>
          </cell>
        </row>
        <row r="1691">
          <cell r="B1691">
            <v>40744</v>
          </cell>
        </row>
        <row r="1691">
          <cell r="AA1691">
            <v>101.29</v>
          </cell>
          <cell r="AB1691">
            <v>100.75</v>
          </cell>
          <cell r="AC1691">
            <v>98.42</v>
          </cell>
          <cell r="AD1691">
            <v>97.16</v>
          </cell>
          <cell r="AE1691">
            <v>96.96</v>
          </cell>
          <cell r="AF1691">
            <v>96.46</v>
          </cell>
          <cell r="AG1691">
            <v>94.96</v>
          </cell>
          <cell r="AH1691">
            <v>96.5</v>
          </cell>
          <cell r="AI1691">
            <v>97.48</v>
          </cell>
          <cell r="AJ1691">
            <v>98.67</v>
          </cell>
        </row>
        <row r="1692">
          <cell r="B1692">
            <v>40745</v>
          </cell>
        </row>
        <row r="1692">
          <cell r="AA1692">
            <v>99.33</v>
          </cell>
          <cell r="AB1692">
            <v>98.63</v>
          </cell>
          <cell r="AC1692">
            <v>96.64</v>
          </cell>
          <cell r="AD1692">
            <v>96.59</v>
          </cell>
          <cell r="AE1692">
            <v>96.14</v>
          </cell>
          <cell r="AF1692">
            <v>95.41</v>
          </cell>
          <cell r="AG1692">
            <v>94.61</v>
          </cell>
          <cell r="AH1692">
            <v>96.23</v>
          </cell>
          <cell r="AI1692">
            <v>97.47</v>
          </cell>
          <cell r="AJ1692">
            <v>98.65</v>
          </cell>
        </row>
        <row r="1693">
          <cell r="B1693">
            <v>40746</v>
          </cell>
        </row>
        <row r="1693">
          <cell r="AA1693">
            <v>99.14</v>
          </cell>
          <cell r="AB1693">
            <v>98.64</v>
          </cell>
          <cell r="AC1693">
            <v>96.83</v>
          </cell>
          <cell r="AD1693">
            <v>96.03</v>
          </cell>
          <cell r="AE1693">
            <v>95.73</v>
          </cell>
          <cell r="AF1693">
            <v>95</v>
          </cell>
          <cell r="AG1693">
            <v>94.15</v>
          </cell>
          <cell r="AH1693">
            <v>95.84</v>
          </cell>
          <cell r="AI1693">
            <v>97.23</v>
          </cell>
          <cell r="AJ1693">
            <v>98.41</v>
          </cell>
        </row>
        <row r="1694">
          <cell r="B1694">
            <v>40749</v>
          </cell>
        </row>
        <row r="1694">
          <cell r="AA1694">
            <v>97.09</v>
          </cell>
          <cell r="AB1694">
            <v>96.76</v>
          </cell>
          <cell r="AC1694">
            <v>95.23</v>
          </cell>
          <cell r="AD1694">
            <v>94.73</v>
          </cell>
          <cell r="AE1694">
            <v>94.37</v>
          </cell>
          <cell r="AF1694">
            <v>93.64</v>
          </cell>
          <cell r="AG1694">
            <v>92.37</v>
          </cell>
          <cell r="AH1694">
            <v>94.48</v>
          </cell>
          <cell r="AI1694">
            <v>95.87</v>
          </cell>
          <cell r="AJ1694">
            <v>97</v>
          </cell>
        </row>
        <row r="1695">
          <cell r="B1695">
            <v>40750</v>
          </cell>
        </row>
        <row r="1695">
          <cell r="AA1695">
            <v>101.09</v>
          </cell>
          <cell r="AB1695">
            <v>100.76</v>
          </cell>
          <cell r="AC1695">
            <v>99.08</v>
          </cell>
          <cell r="AD1695">
            <v>97.95</v>
          </cell>
          <cell r="AE1695">
            <v>97.18</v>
          </cell>
          <cell r="AF1695">
            <v>96.6</v>
          </cell>
          <cell r="AG1695">
            <v>94.36</v>
          </cell>
          <cell r="AH1695">
            <v>96.6</v>
          </cell>
          <cell r="AI1695">
            <v>97.99</v>
          </cell>
          <cell r="AJ1695">
            <v>98.75</v>
          </cell>
        </row>
        <row r="1696">
          <cell r="B1696">
            <v>40751</v>
          </cell>
        </row>
        <row r="1696">
          <cell r="AA1696">
            <v>103.85</v>
          </cell>
          <cell r="AB1696">
            <v>103.61</v>
          </cell>
          <cell r="AC1696">
            <v>101.18</v>
          </cell>
          <cell r="AD1696">
            <v>99.99</v>
          </cell>
          <cell r="AE1696">
            <v>98.71</v>
          </cell>
          <cell r="AF1696">
            <v>97.37</v>
          </cell>
          <cell r="AG1696">
            <v>95.2</v>
          </cell>
          <cell r="AH1696">
            <v>97.11</v>
          </cell>
          <cell r="AI1696">
            <v>98.5</v>
          </cell>
          <cell r="AJ1696">
            <v>99.26</v>
          </cell>
        </row>
        <row r="1697">
          <cell r="B1697">
            <v>40752</v>
          </cell>
        </row>
        <row r="1697">
          <cell r="AA1697">
            <v>102.81</v>
          </cell>
          <cell r="AB1697">
            <v>102.57</v>
          </cell>
          <cell r="AC1697">
            <v>100.75</v>
          </cell>
          <cell r="AD1697">
            <v>99.72</v>
          </cell>
          <cell r="AE1697">
            <v>98.57</v>
          </cell>
          <cell r="AF1697">
            <v>97.28</v>
          </cell>
          <cell r="AG1697">
            <v>94</v>
          </cell>
          <cell r="AH1697">
            <v>95.91</v>
          </cell>
          <cell r="AI1697">
            <v>97.24</v>
          </cell>
          <cell r="AJ1697">
            <v>98</v>
          </cell>
        </row>
        <row r="1698">
          <cell r="B1698">
            <v>40753</v>
          </cell>
        </row>
        <row r="1698">
          <cell r="AA1698">
            <v>102.08</v>
          </cell>
          <cell r="AB1698">
            <v>101.77</v>
          </cell>
          <cell r="AC1698">
            <v>99.36</v>
          </cell>
          <cell r="AD1698">
            <v>98.46</v>
          </cell>
          <cell r="AE1698">
            <v>97.37</v>
          </cell>
          <cell r="AF1698">
            <v>96.18</v>
          </cell>
          <cell r="AG1698">
            <v>92.37</v>
          </cell>
          <cell r="AH1698">
            <v>94.56</v>
          </cell>
          <cell r="AI1698">
            <v>95.95</v>
          </cell>
          <cell r="AJ1698">
            <v>96.98</v>
          </cell>
        </row>
        <row r="1727">
          <cell r="AA1727">
            <v>106.6715</v>
          </cell>
          <cell r="AB1727">
            <v>105.0485</v>
          </cell>
          <cell r="AC1727">
            <v>101.3015</v>
          </cell>
          <cell r="AD1727">
            <v>99.532</v>
          </cell>
          <cell r="AE1727">
            <v>98.234</v>
          </cell>
          <cell r="AF1727">
            <v>97.1805</v>
          </cell>
          <cell r="AG1727">
            <v>94.7175</v>
          </cell>
          <cell r="AH1727">
            <v>96.4055</v>
          </cell>
          <cell r="AI1727">
            <v>97.4105</v>
          </cell>
          <cell r="AJ1727">
            <v>97.9935</v>
          </cell>
        </row>
        <row r="1728">
          <cell r="AA1728">
            <v>121.81</v>
          </cell>
          <cell r="AB1728">
            <v>117.81</v>
          </cell>
          <cell r="AC1728">
            <v>109.41</v>
          </cell>
          <cell r="AD1728">
            <v>106.18</v>
          </cell>
          <cell r="AE1728">
            <v>103.53</v>
          </cell>
          <cell r="AF1728">
            <v>101.76</v>
          </cell>
          <cell r="AG1728">
            <v>97.7</v>
          </cell>
          <cell r="AH1728">
            <v>99.06</v>
          </cell>
          <cell r="AI1728">
            <v>99.71</v>
          </cell>
          <cell r="AJ1728">
            <v>100</v>
          </cell>
        </row>
        <row r="1729">
          <cell r="AA1729">
            <v>97.09</v>
          </cell>
          <cell r="AB1729">
            <v>96.76</v>
          </cell>
          <cell r="AC1729">
            <v>94.83</v>
          </cell>
          <cell r="AD1729">
            <v>94.01</v>
          </cell>
          <cell r="AE1729">
            <v>93.98</v>
          </cell>
          <cell r="AF1729">
            <v>93.64</v>
          </cell>
          <cell r="AG1729">
            <v>92.17</v>
          </cell>
          <cell r="AH1729">
            <v>94.4</v>
          </cell>
          <cell r="AI1729">
            <v>95.25</v>
          </cell>
          <cell r="AJ1729">
            <v>96.12</v>
          </cell>
        </row>
        <row r="1730">
          <cell r="AA1730">
            <v>135.074344827586</v>
          </cell>
          <cell r="AB1730">
            <v>120.671379310345</v>
          </cell>
          <cell r="AC1730">
            <v>113.955448275862</v>
          </cell>
          <cell r="AD1730">
            <v>109.094896551724</v>
          </cell>
          <cell r="AE1730">
            <v>105.57524137931</v>
          </cell>
          <cell r="AF1730">
            <v>98.6315172413793</v>
          </cell>
          <cell r="AG1730">
            <v>97.6392413793104</v>
          </cell>
          <cell r="AH1730">
            <v>100.64494949495</v>
          </cell>
          <cell r="AI1730">
            <v>100.793275862069</v>
          </cell>
          <cell r="AJ1730">
            <v>97.9935</v>
          </cell>
        </row>
        <row r="1731">
          <cell r="AA1731">
            <v>164.64</v>
          </cell>
          <cell r="AB1731">
            <v>141.97</v>
          </cell>
          <cell r="AC1731">
            <v>132.51</v>
          </cell>
          <cell r="AD1731">
            <v>124.43</v>
          </cell>
          <cell r="AE1731">
            <v>116.58</v>
          </cell>
          <cell r="AF1731">
            <v>106.5</v>
          </cell>
          <cell r="AG1731">
            <v>106.19</v>
          </cell>
          <cell r="AH1731">
            <v>106.46</v>
          </cell>
          <cell r="AI1731">
            <v>106.46</v>
          </cell>
          <cell r="AJ1731">
            <v>100</v>
          </cell>
        </row>
        <row r="1732">
          <cell r="AA1732">
            <v>97.09</v>
          </cell>
          <cell r="AB1732">
            <v>96.76</v>
          </cell>
          <cell r="AC1732">
            <v>94.01</v>
          </cell>
          <cell r="AD1732">
            <v>92.51</v>
          </cell>
          <cell r="AE1732">
            <v>91.03</v>
          </cell>
          <cell r="AF1732">
            <v>86.28</v>
          </cell>
          <cell r="AG1732">
            <v>85.78</v>
          </cell>
          <cell r="AH1732">
            <v>94.4</v>
          </cell>
          <cell r="AI1732">
            <v>95.25</v>
          </cell>
          <cell r="AJ1732">
            <v>96.12</v>
          </cell>
        </row>
        <row r="1733">
          <cell r="AA1733">
            <v>99.6676043956044</v>
          </cell>
          <cell r="AB1733">
            <v>94.6630750605326</v>
          </cell>
          <cell r="AC1733">
            <v>94.3802556818182</v>
          </cell>
          <cell r="AD1733">
            <v>93.6790793650794</v>
          </cell>
          <cell r="AE1733">
            <v>94.7597014925372</v>
          </cell>
          <cell r="AF1733">
            <v>94.0600478468899</v>
          </cell>
          <cell r="AG1733">
            <v>95.868502994012</v>
          </cell>
          <cell r="AH1733">
            <v>100.64494949495</v>
          </cell>
          <cell r="AI1733">
            <v>100.793275862069</v>
          </cell>
          <cell r="AJ1733">
            <v>97.9935</v>
          </cell>
        </row>
        <row r="1734">
          <cell r="AA1734">
            <v>164.64</v>
          </cell>
          <cell r="AB1734">
            <v>141.97</v>
          </cell>
          <cell r="AC1734">
            <v>132.51</v>
          </cell>
          <cell r="AD1734">
            <v>124.43</v>
          </cell>
          <cell r="AE1734">
            <v>116.58</v>
          </cell>
          <cell r="AF1734">
            <v>106.5</v>
          </cell>
          <cell r="AG1734">
            <v>106.19</v>
          </cell>
          <cell r="AH1734">
            <v>106.46</v>
          </cell>
          <cell r="AI1734">
            <v>106.46</v>
          </cell>
          <cell r="AJ1734">
            <v>100</v>
          </cell>
        </row>
        <row r="1735">
          <cell r="AA1735">
            <v>72.66</v>
          </cell>
          <cell r="AB1735">
            <v>71.12</v>
          </cell>
          <cell r="AC1735">
            <v>72.27</v>
          </cell>
          <cell r="AD1735">
            <v>72.16</v>
          </cell>
          <cell r="AE1735">
            <v>72.1</v>
          </cell>
          <cell r="AF1735">
            <v>78.2</v>
          </cell>
          <cell r="AG1735">
            <v>80.96</v>
          </cell>
          <cell r="AH1735">
            <v>94.4</v>
          </cell>
          <cell r="AI1735">
            <v>95.25</v>
          </cell>
          <cell r="AJ1735">
            <v>96.12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1484">
          <cell r="A1484">
            <v>40725</v>
          </cell>
        </row>
        <row r="1484">
          <cell r="D1484" t="str">
            <v>s/c</v>
          </cell>
          <cell r="E1484" t="str">
            <v>s/c</v>
          </cell>
          <cell r="F1484" t="str">
            <v>s/c</v>
          </cell>
          <cell r="G1484">
            <v>137.5</v>
          </cell>
          <cell r="H1484">
            <v>138.5</v>
          </cell>
        </row>
        <row r="1485">
          <cell r="A1485">
            <v>40728</v>
          </cell>
        </row>
        <row r="1485">
          <cell r="D1485" t="str">
            <v>s/c</v>
          </cell>
          <cell r="E1485" t="str">
            <v>s/c</v>
          </cell>
          <cell r="F1485" t="str">
            <v>s/c</v>
          </cell>
          <cell r="G1485">
            <v>134</v>
          </cell>
          <cell r="H1485">
            <v>135</v>
          </cell>
        </row>
        <row r="1486">
          <cell r="A1486">
            <v>40729</v>
          </cell>
        </row>
        <row r="1486">
          <cell r="D1486" t="str">
            <v>s/c</v>
          </cell>
          <cell r="E1486" t="str">
            <v>s/c</v>
          </cell>
          <cell r="F1486" t="str">
            <v>s/c</v>
          </cell>
          <cell r="G1486">
            <v>134</v>
          </cell>
          <cell r="H1486">
            <v>135</v>
          </cell>
        </row>
        <row r="1487">
          <cell r="A1487">
            <v>40730</v>
          </cell>
        </row>
        <row r="1487">
          <cell r="D1487" t="str">
            <v>s/c</v>
          </cell>
          <cell r="E1487" t="str">
            <v>s/c</v>
          </cell>
          <cell r="F1487" t="str">
            <v>s/c</v>
          </cell>
          <cell r="G1487">
            <v>132</v>
          </cell>
          <cell r="H1487">
            <v>133</v>
          </cell>
        </row>
        <row r="1488">
          <cell r="A1488">
            <v>40731</v>
          </cell>
        </row>
        <row r="1488">
          <cell r="D1488" t="str">
            <v>s/c</v>
          </cell>
          <cell r="E1488" t="str">
            <v>s/c</v>
          </cell>
          <cell r="F1488" t="str">
            <v>s/c</v>
          </cell>
          <cell r="G1488">
            <v>130</v>
          </cell>
          <cell r="H1488">
            <v>131</v>
          </cell>
        </row>
        <row r="1489">
          <cell r="A1489">
            <v>40732</v>
          </cell>
        </row>
        <row r="1489">
          <cell r="D1489" t="str">
            <v>s/c</v>
          </cell>
          <cell r="E1489" t="str">
            <v>s/c</v>
          </cell>
          <cell r="F1489" t="str">
            <v>s/c</v>
          </cell>
          <cell r="G1489">
            <v>130</v>
          </cell>
          <cell r="H1489">
            <v>131</v>
          </cell>
        </row>
        <row r="1490">
          <cell r="A1490">
            <v>40735</v>
          </cell>
        </row>
        <row r="1490">
          <cell r="D1490" t="str">
            <v>s/c</v>
          </cell>
          <cell r="E1490" t="str">
            <v>s/c</v>
          </cell>
          <cell r="F1490" t="str">
            <v>s/c</v>
          </cell>
          <cell r="G1490">
            <v>130</v>
          </cell>
          <cell r="H1490">
            <v>131</v>
          </cell>
        </row>
        <row r="1491">
          <cell r="A1491">
            <v>40736</v>
          </cell>
        </row>
        <row r="1491">
          <cell r="D1491" t="str">
            <v>s/c</v>
          </cell>
          <cell r="E1491" t="str">
            <v>s/c</v>
          </cell>
          <cell r="F1491" t="str">
            <v>s/c</v>
          </cell>
          <cell r="G1491">
            <v>125</v>
          </cell>
          <cell r="H1491">
            <v>126</v>
          </cell>
        </row>
        <row r="1492">
          <cell r="A1492">
            <v>40737</v>
          </cell>
        </row>
        <row r="1492">
          <cell r="D1492" t="str">
            <v>s/c</v>
          </cell>
          <cell r="E1492" t="str">
            <v>s/c</v>
          </cell>
          <cell r="F1492" t="str">
            <v>s/c</v>
          </cell>
          <cell r="G1492">
            <v>120.5</v>
          </cell>
          <cell r="H1492">
            <v>121.5</v>
          </cell>
        </row>
        <row r="1493">
          <cell r="A1493">
            <v>40738</v>
          </cell>
        </row>
        <row r="1493">
          <cell r="D1493" t="str">
            <v>s/c</v>
          </cell>
          <cell r="E1493" t="str">
            <v>s/c</v>
          </cell>
          <cell r="F1493" t="str">
            <v>s/c</v>
          </cell>
          <cell r="G1493">
            <v>124.5</v>
          </cell>
          <cell r="H1493">
            <v>125</v>
          </cell>
        </row>
        <row r="1494">
          <cell r="A1494">
            <v>40739</v>
          </cell>
        </row>
        <row r="1494">
          <cell r="D1494" t="str">
            <v>s/c</v>
          </cell>
          <cell r="E1494" t="str">
            <v>s/c</v>
          </cell>
          <cell r="F1494" t="str">
            <v>s/c</v>
          </cell>
          <cell r="G1494">
            <v>120.5</v>
          </cell>
          <cell r="H1494">
            <v>121.5</v>
          </cell>
        </row>
        <row r="1495">
          <cell r="A1495">
            <v>40742</v>
          </cell>
        </row>
        <row r="1495">
          <cell r="D1495" t="str">
            <v>s/c</v>
          </cell>
          <cell r="E1495" t="str">
            <v>s/c</v>
          </cell>
          <cell r="F1495" t="str">
            <v>s/c</v>
          </cell>
          <cell r="G1495">
            <v>115.5</v>
          </cell>
          <cell r="H1495">
            <v>116.5</v>
          </cell>
        </row>
        <row r="1496">
          <cell r="A1496">
            <v>40743</v>
          </cell>
        </row>
        <row r="1496">
          <cell r="D1496" t="str">
            <v>s/c</v>
          </cell>
          <cell r="E1496" t="str">
            <v>s/c</v>
          </cell>
          <cell r="F1496" t="str">
            <v>s/c</v>
          </cell>
          <cell r="G1496">
            <v>113</v>
          </cell>
          <cell r="H1496">
            <v>114</v>
          </cell>
        </row>
        <row r="1497">
          <cell r="A1497">
            <v>40744</v>
          </cell>
        </row>
        <row r="1497">
          <cell r="D1497" t="str">
            <v>s/c</v>
          </cell>
          <cell r="E1497" t="str">
            <v>s/c</v>
          </cell>
          <cell r="F1497" t="str">
            <v>s/c</v>
          </cell>
          <cell r="G1497">
            <v>117</v>
          </cell>
          <cell r="H1497">
            <v>118</v>
          </cell>
        </row>
        <row r="1498">
          <cell r="A1498">
            <v>40745</v>
          </cell>
        </row>
        <row r="1498">
          <cell r="D1498" t="str">
            <v>s/c</v>
          </cell>
          <cell r="E1498" t="str">
            <v>s/c</v>
          </cell>
          <cell r="F1498" t="str">
            <v>s/c</v>
          </cell>
          <cell r="G1498">
            <v>117</v>
          </cell>
          <cell r="H1498">
            <v>118</v>
          </cell>
        </row>
        <row r="1499">
          <cell r="A1499">
            <v>40746</v>
          </cell>
        </row>
        <row r="1499">
          <cell r="D1499" t="str">
            <v>s/c</v>
          </cell>
          <cell r="E1499" t="str">
            <v>s/c</v>
          </cell>
          <cell r="F1499" t="str">
            <v>s/c</v>
          </cell>
          <cell r="G1499">
            <v>116</v>
          </cell>
          <cell r="H1499">
            <v>117</v>
          </cell>
        </row>
        <row r="1500">
          <cell r="A1500">
            <v>40749</v>
          </cell>
        </row>
        <row r="1500">
          <cell r="D1500" t="str">
            <v>s/c</v>
          </cell>
          <cell r="E1500" t="str">
            <v>s/c</v>
          </cell>
          <cell r="F1500" t="str">
            <v>s/c</v>
          </cell>
          <cell r="G1500">
            <v>116</v>
          </cell>
          <cell r="H1500">
            <v>117</v>
          </cell>
        </row>
        <row r="1501">
          <cell r="A1501">
            <v>40750</v>
          </cell>
        </row>
        <row r="1501">
          <cell r="D1501" t="str">
            <v>s/c</v>
          </cell>
          <cell r="E1501" t="str">
            <v>s/c</v>
          </cell>
          <cell r="F1501" t="str">
            <v>s/c</v>
          </cell>
          <cell r="G1501">
            <v>114</v>
          </cell>
          <cell r="H1501">
            <v>115</v>
          </cell>
        </row>
        <row r="1502">
          <cell r="A1502">
            <v>40751</v>
          </cell>
        </row>
        <row r="1502">
          <cell r="D1502" t="str">
            <v>s/c</v>
          </cell>
          <cell r="E1502" t="str">
            <v>s/c</v>
          </cell>
          <cell r="F1502" t="str">
            <v>s/c</v>
          </cell>
          <cell r="G1502">
            <v>116</v>
          </cell>
          <cell r="H1502">
            <v>117</v>
          </cell>
        </row>
        <row r="1503">
          <cell r="A1503">
            <v>40752</v>
          </cell>
        </row>
        <row r="1503">
          <cell r="D1503" t="str">
            <v>s/c</v>
          </cell>
          <cell r="E1503" t="str">
            <v>s/c</v>
          </cell>
          <cell r="F1503" t="str">
            <v>s/c</v>
          </cell>
          <cell r="G1503">
            <v>117</v>
          </cell>
          <cell r="H1503">
            <v>118</v>
          </cell>
        </row>
        <row r="1504">
          <cell r="A1504">
            <v>40753</v>
          </cell>
        </row>
        <row r="1504">
          <cell r="D1504" t="str">
            <v>s/c</v>
          </cell>
          <cell r="E1504" t="str">
            <v>s/c</v>
          </cell>
          <cell r="F1504" t="str">
            <v>s/c</v>
          </cell>
          <cell r="G1504">
            <v>117</v>
          </cell>
          <cell r="H1504">
            <v>118</v>
          </cell>
        </row>
        <row r="1507">
          <cell r="E1507" t="str">
            <v>s/c</v>
          </cell>
          <cell r="F1507" t="str">
            <v>s/c</v>
          </cell>
          <cell r="G1507">
            <v>122.690476190476</v>
          </cell>
          <cell r="H1507">
            <v>123.666666666667</v>
          </cell>
        </row>
        <row r="1508">
          <cell r="E1508" t="str">
            <v>s/c</v>
          </cell>
          <cell r="F1508" t="str">
            <v>s/c</v>
          </cell>
          <cell r="G1508">
            <v>137.5</v>
          </cell>
          <cell r="H1508">
            <v>138.5</v>
          </cell>
        </row>
        <row r="1509">
          <cell r="E1509" t="str">
            <v>s/c</v>
          </cell>
          <cell r="F1509" t="str">
            <v>s/c</v>
          </cell>
          <cell r="G1509">
            <v>113</v>
          </cell>
          <cell r="H1509">
            <v>114</v>
          </cell>
        </row>
        <row r="1510">
          <cell r="B1510">
            <v>198.832105263158</v>
          </cell>
          <cell r="C1510">
            <v>200.242105263158</v>
          </cell>
        </row>
        <row r="1510">
          <cell r="E1510" t="str">
            <v>s/c</v>
          </cell>
          <cell r="F1510" t="str">
            <v>s/c</v>
          </cell>
          <cell r="G1510">
            <v>142.018181818182</v>
          </cell>
          <cell r="H1510">
            <v>143.633928571429</v>
          </cell>
        </row>
        <row r="1511">
          <cell r="B1511">
            <v>243.65</v>
          </cell>
          <cell r="C1511">
            <v>241</v>
          </cell>
        </row>
        <row r="1511">
          <cell r="E1511" t="str">
            <v>s/c</v>
          </cell>
          <cell r="F1511" t="str">
            <v>s/c</v>
          </cell>
          <cell r="G1511">
            <v>171</v>
          </cell>
          <cell r="H1511">
            <v>178</v>
          </cell>
        </row>
        <row r="1512">
          <cell r="B1512">
            <v>157.9</v>
          </cell>
          <cell r="C1512">
            <v>164.5</v>
          </cell>
        </row>
        <row r="1512">
          <cell r="E1512" t="str">
            <v>s/c</v>
          </cell>
          <cell r="F1512" t="str">
            <v>s/c</v>
          </cell>
          <cell r="G1512">
            <v>113</v>
          </cell>
          <cell r="H1512">
            <v>114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86;7%20JULIO%202011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1'!A1" display="Exportaciones 2011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/>
      <c r="F11" s="30"/>
      <c r="G11" s="31"/>
      <c r="H11" s="31"/>
      <c r="I11" s="31"/>
      <c r="J11" s="32"/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075</f>
        <v>40725</v>
      </c>
      <c r="F12" s="30" t="n">
        <f aca="false">'[1]HISTORICO DE MAB '!C5075</f>
        <v>4.1</v>
      </c>
      <c r="G12" s="31" t="str">
        <f aca="false">'[1]HISTORICO DE MAB '!D5075</f>
        <v>s/c</v>
      </c>
      <c r="H12" s="31" t="str">
        <f aca="false">'[1]HISTORICO DE MAB '!F5075</f>
        <v>s/c</v>
      </c>
      <c r="I12" s="31" t="str">
        <f aca="false">'[1]HISTORICO DE MAB '!H5075</f>
        <v>s/c</v>
      </c>
      <c r="J12" s="34" t="str">
        <f aca="false">'[1]HISTORICO DE MAB '!J5075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076</f>
        <v>40728</v>
      </c>
      <c r="F13" s="30" t="n">
        <f aca="false">'[1]HISTORICO DE MAB '!C5076</f>
        <v>4.11</v>
      </c>
      <c r="G13" s="31" t="n">
        <f aca="false">'[1]HISTORICO DE MAB '!D5076</f>
        <v>304.866180048662</v>
      </c>
      <c r="H13" s="31" t="str">
        <f aca="false">'[1]HISTORICO DE MAB '!F5076</f>
        <v>s/c</v>
      </c>
      <c r="I13" s="31" t="str">
        <f aca="false">'[1]HISTORICO DE MAB '!H5076</f>
        <v>s/c</v>
      </c>
      <c r="J13" s="34" t="str">
        <f aca="false">'[1]HISTORICO DE MAB '!J5076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077</f>
        <v>40729</v>
      </c>
      <c r="F14" s="30" t="n">
        <f aca="false">'[1]HISTORICO DE MAB '!C5077</f>
        <v>4.11</v>
      </c>
      <c r="G14" s="31" t="n">
        <f aca="false">'[1]HISTORICO DE MAB '!D5077</f>
        <v>308.759124087591</v>
      </c>
      <c r="H14" s="31" t="str">
        <f aca="false">'[1]HISTORICO DE MAB '!F5077</f>
        <v>s/c</v>
      </c>
      <c r="I14" s="31" t="str">
        <f aca="false">'[1]HISTORICO DE MAB '!H5077</f>
        <v>s/c</v>
      </c>
      <c r="J14" s="34" t="str">
        <f aca="false">'[1]HISTORICO DE MAB '!J5077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078</f>
        <v>40730</v>
      </c>
      <c r="F15" s="35" t="n">
        <f aca="false">'[1]HISTORICO DE MAB '!C5078</f>
        <v>4.11</v>
      </c>
      <c r="G15" s="36" t="n">
        <f aca="false">'[1]HISTORICO DE MAB '!D5078</f>
        <v>309.002433090024</v>
      </c>
      <c r="H15" s="36" t="str">
        <f aca="false">'[1]HISTORICO DE MAB '!F5078</f>
        <v>s/c</v>
      </c>
      <c r="I15" s="36" t="str">
        <f aca="false">'[1]HISTORICO DE MAB '!H5078</f>
        <v>s/c</v>
      </c>
      <c r="J15" s="37" t="str">
        <f aca="false">'[1]HISTORICO DE MAB '!J5078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079</f>
        <v>40731</v>
      </c>
      <c r="F16" s="35" t="n">
        <f aca="false">'[1]HISTORICO DE MAB '!C5079</f>
        <v>4.12</v>
      </c>
      <c r="G16" s="36" t="n">
        <f aca="false">'[1]HISTORICO DE MAB '!D5079</f>
        <v>312.742718446602</v>
      </c>
      <c r="H16" s="36" t="str">
        <f aca="false">'[1]HISTORICO DE MAB '!F5079</f>
        <v>s/c</v>
      </c>
      <c r="I16" s="36" t="str">
        <f aca="false">'[1]HISTORICO DE MAB '!H5079</f>
        <v>s/c</v>
      </c>
      <c r="J16" s="37" t="str">
        <f aca="false">'[1]HISTORICO DE MAB '!J5079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080</f>
        <v>40732</v>
      </c>
      <c r="F17" s="35" t="n">
        <f aca="false">'[1]HISTORICO DE MAB '!C5080</f>
        <v>4.12</v>
      </c>
      <c r="G17" s="36" t="n">
        <f aca="false">'[1]HISTORICO DE MAB '!D5080</f>
        <v>314.563106796117</v>
      </c>
      <c r="H17" s="36" t="str">
        <f aca="false">'[1]HISTORICO DE MAB '!F5080</f>
        <v>s/c</v>
      </c>
      <c r="I17" s="36" t="str">
        <f aca="false">'[1]HISTORICO DE MAB '!H5080</f>
        <v>s/c</v>
      </c>
      <c r="J17" s="37" t="str">
        <f aca="false">'[1]HISTORICO DE MAB '!J5080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081</f>
        <v>40735</v>
      </c>
      <c r="F18" s="35" t="n">
        <f aca="false">'[1]HISTORICO DE MAB '!C5081</f>
        <v>4.12</v>
      </c>
      <c r="G18" s="36" t="n">
        <f aca="false">'[1]HISTORICO DE MAB '!D5081</f>
        <v>314.563106796117</v>
      </c>
      <c r="H18" s="36" t="str">
        <f aca="false">'[1]HISTORICO DE MAB '!F5081</f>
        <v>s/c</v>
      </c>
      <c r="I18" s="36" t="str">
        <f aca="false">'[1]HISTORICO DE MAB '!H5081</f>
        <v>s/c</v>
      </c>
      <c r="J18" s="37" t="str">
        <f aca="false">'[1]HISTORICO DE MAB '!J5081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082</f>
        <v>40736</v>
      </c>
      <c r="F19" s="35" t="n">
        <f aca="false">'[1]HISTORICO DE MAB '!C5082</f>
        <v>4.12</v>
      </c>
      <c r="G19" s="36" t="n">
        <f aca="false">'[1]HISTORICO DE MAB '!D5082</f>
        <v>315.558252427184</v>
      </c>
      <c r="H19" s="36" t="str">
        <f aca="false">'[1]HISTORICO DE MAB '!F5082</f>
        <v>s/c</v>
      </c>
      <c r="I19" s="36" t="str">
        <f aca="false">'[1]HISTORICO DE MAB '!H5082</f>
        <v>s/c</v>
      </c>
      <c r="J19" s="37" t="str">
        <f aca="false">'[1]HISTORICO DE MAB '!J5082</f>
        <v>s/c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083</f>
        <v>40737</v>
      </c>
      <c r="F20" s="35" t="n">
        <f aca="false">'[1]HISTORICO DE MAB '!C5083</f>
        <v>4.12</v>
      </c>
      <c r="G20" s="36" t="n">
        <f aca="false">'[1]HISTORICO DE MAB '!D5083</f>
        <v>321.359223300971</v>
      </c>
      <c r="H20" s="36" t="str">
        <f aca="false">'[1]HISTORICO DE MAB '!F5083</f>
        <v>s/c</v>
      </c>
      <c r="I20" s="36" t="str">
        <f aca="false">'[1]HISTORICO DE MAB '!H5083</f>
        <v>s/c</v>
      </c>
      <c r="J20" s="37" t="str">
        <f aca="false">'[1]HISTORICO DE MAB '!J5083</f>
        <v>s/c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084</f>
        <v>40738</v>
      </c>
      <c r="F21" s="35" t="n">
        <f aca="false">'[1]HISTORICO DE MAB '!C5084</f>
        <v>4.12</v>
      </c>
      <c r="G21" s="36" t="n">
        <f aca="false">'[1]HISTORICO DE MAB '!D5084</f>
        <v>321.480582524272</v>
      </c>
      <c r="H21" s="36" t="str">
        <f aca="false">'[1]HISTORICO DE MAB '!F5084</f>
        <v>s/c</v>
      </c>
      <c r="I21" s="36" t="str">
        <f aca="false">'[1]HISTORICO DE MAB '!H5084</f>
        <v>s/c</v>
      </c>
      <c r="J21" s="37" t="str">
        <f aca="false">'[1]HISTORICO DE MAB '!J5084</f>
        <v>s/c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085</f>
        <v>40739</v>
      </c>
      <c r="F22" s="35" t="n">
        <f aca="false">'[1]HISTORICO DE MAB '!C5085</f>
        <v>4.12</v>
      </c>
      <c r="G22" s="36" t="n">
        <f aca="false">'[1]HISTORICO DE MAB '!D5085</f>
        <v>320.145631067961</v>
      </c>
      <c r="H22" s="36" t="str">
        <f aca="false">'[1]HISTORICO DE MAB '!F5085</f>
        <v>s/c</v>
      </c>
      <c r="I22" s="36" t="str">
        <f aca="false">'[1]HISTORICO DE MAB '!H5085</f>
        <v>s/c</v>
      </c>
      <c r="J22" s="37" t="str">
        <f aca="false">'[1]HISTORICO DE MAB '!J5085</f>
        <v>s/c</v>
      </c>
      <c r="L22" s="38"/>
      <c r="M22" s="22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086</f>
        <v>40742</v>
      </c>
      <c r="F23" s="35" t="n">
        <f aca="false">'[1]HISTORICO DE MAB '!C5086</f>
        <v>4.12</v>
      </c>
      <c r="G23" s="36" t="n">
        <f aca="false">'[1]HISTORICO DE MAB '!D5086</f>
        <v>320.631067961165</v>
      </c>
      <c r="H23" s="36" t="str">
        <f aca="false">'[1]HISTORICO DE MAB '!F5086</f>
        <v>s/c</v>
      </c>
      <c r="I23" s="36" t="str">
        <f aca="false">'[1]HISTORICO DE MAB '!H5086</f>
        <v>s/c</v>
      </c>
      <c r="J23" s="37" t="str">
        <f aca="false">'[1]HISTORICO DE MAB '!J5086</f>
        <v>s/c</v>
      </c>
    </row>
    <row r="24" customFormat="false" ht="18" hidden="false" customHeight="false" outlineLevel="0" collapsed="false">
      <c r="E24" s="33" t="n">
        <f aca="false">'[1]HISTORICO DE MAB '!B5087</f>
        <v>40743</v>
      </c>
      <c r="F24" s="35" t="n">
        <f aca="false">'[1]HISTORICO DE MAB '!C5087</f>
        <v>4.12</v>
      </c>
      <c r="G24" s="36" t="n">
        <f aca="false">'[1]HISTORICO DE MAB '!D5087</f>
        <v>320.388349514563</v>
      </c>
      <c r="H24" s="36" t="str">
        <f aca="false">'[1]HISTORICO DE MAB '!F5087</f>
        <v>s/c</v>
      </c>
      <c r="I24" s="36" t="str">
        <f aca="false">'[1]HISTORICO DE MAB '!H5087</f>
        <v>s/c</v>
      </c>
      <c r="J24" s="37" t="str">
        <f aca="false">'[1]HISTORICO DE MAB '!J5087</f>
        <v>s/c</v>
      </c>
    </row>
    <row r="25" customFormat="false" ht="18" hidden="false" customHeight="false" outlineLevel="0" collapsed="false">
      <c r="E25" s="33" t="n">
        <f aca="false">'[1]HISTORICO DE MAB '!B5088</f>
        <v>40744</v>
      </c>
      <c r="F25" s="35" t="n">
        <f aca="false">'[1]HISTORICO DE MAB '!C5088</f>
        <v>4.12</v>
      </c>
      <c r="G25" s="36" t="n">
        <f aca="false">'[1]HISTORICO DE MAB '!D5088</f>
        <v>320.388349514563</v>
      </c>
      <c r="H25" s="36" t="str">
        <f aca="false">'[1]HISTORICO DE MAB '!F5088</f>
        <v>s/c</v>
      </c>
      <c r="I25" s="36" t="str">
        <f aca="false">'[1]HISTORICO DE MAB '!H5088</f>
        <v>s/c</v>
      </c>
      <c r="J25" s="37" t="str">
        <f aca="false">'[1]HISTORICO DE MAB '!J5088</f>
        <v>s/c</v>
      </c>
    </row>
    <row r="26" customFormat="false" ht="18" hidden="false" customHeight="false" outlineLevel="0" collapsed="false">
      <c r="E26" s="33" t="n">
        <f aca="false">'[1]HISTORICO DE MAB '!B5089</f>
        <v>40745</v>
      </c>
      <c r="F26" s="39" t="n">
        <f aca="false">'[1]HISTORICO DE MAB '!C5089</f>
        <v>4.13</v>
      </c>
      <c r="G26" s="36" t="n">
        <f aca="false">'[1]HISTORICO DE MAB '!D5089</f>
        <v>319.612590799031</v>
      </c>
      <c r="H26" s="36" t="str">
        <f aca="false">'[1]HISTORICO DE MAB '!F5089</f>
        <v>s/c</v>
      </c>
      <c r="I26" s="36" t="str">
        <f aca="false">'[1]HISTORICO DE MAB '!H5089</f>
        <v>s/c</v>
      </c>
      <c r="J26" s="37" t="str">
        <f aca="false">'[1]HISTORICO DE MAB '!J5089</f>
        <v>s/c</v>
      </c>
    </row>
    <row r="27" customFormat="false" ht="18" hidden="false" customHeight="false" outlineLevel="0" collapsed="false">
      <c r="E27" s="33" t="n">
        <f aca="false">'[1]HISTORICO DE MAB '!B5090</f>
        <v>40746</v>
      </c>
      <c r="F27" s="35" t="n">
        <f aca="false">'[1]HISTORICO DE MAB '!C5090</f>
        <v>4.13</v>
      </c>
      <c r="G27" s="36" t="n">
        <f aca="false">'[1]HISTORICO DE MAB '!D5090</f>
        <v>319.370460048426</v>
      </c>
      <c r="H27" s="36" t="str">
        <f aca="false">'[1]HISTORICO DE MAB '!F5090</f>
        <v>s/c</v>
      </c>
      <c r="I27" s="36" t="str">
        <f aca="false">'[1]HISTORICO DE MAB '!H5090</f>
        <v>s/c</v>
      </c>
      <c r="J27" s="37" t="str">
        <f aca="false">'[1]HISTORICO DE MAB '!J5090</f>
        <v>s/c</v>
      </c>
    </row>
    <row r="28" customFormat="false" ht="18" hidden="false" customHeight="false" outlineLevel="0" collapsed="false">
      <c r="E28" s="33" t="n">
        <f aca="false">'[1]HISTORICO DE MAB '!B5091</f>
        <v>40749</v>
      </c>
      <c r="F28" s="35" t="n">
        <f aca="false">'[1]HISTORICO DE MAB '!C5091</f>
        <v>4.13</v>
      </c>
      <c r="G28" s="36" t="n">
        <f aca="false">'[1]HISTORICO DE MAB '!D5091</f>
        <v>312.348668280872</v>
      </c>
      <c r="H28" s="36" t="str">
        <f aca="false">'[1]HISTORICO DE MAB '!F5091</f>
        <v>s/c</v>
      </c>
      <c r="I28" s="36" t="str">
        <f aca="false">'[1]HISTORICO DE MAB '!H5091</f>
        <v>s/c</v>
      </c>
      <c r="J28" s="37" t="str">
        <f aca="false">'[1]HISTORICO DE MAB '!J5091</f>
        <v>s/c</v>
      </c>
    </row>
    <row r="29" customFormat="false" ht="18" hidden="false" customHeight="false" outlineLevel="0" collapsed="false">
      <c r="E29" s="33" t="n">
        <f aca="false">'[1]HISTORICO DE MAB '!B5092</f>
        <v>40750</v>
      </c>
      <c r="F29" s="35" t="n">
        <f aca="false">'[1]HISTORICO DE MAB '!C5092</f>
        <v>4.13</v>
      </c>
      <c r="G29" s="36" t="n">
        <f aca="false">'[1]HISTORICO DE MAB '!D5092</f>
        <v>320.581113801453</v>
      </c>
      <c r="H29" s="36" t="str">
        <f aca="false">'[1]HISTORICO DE MAB '!F5092</f>
        <v>s/c</v>
      </c>
      <c r="I29" s="36" t="str">
        <f aca="false">'[1]HISTORICO DE MAB '!H5092</f>
        <v>s/c</v>
      </c>
      <c r="J29" s="37" t="str">
        <f aca="false">'[1]HISTORICO DE MAB '!J5092</f>
        <v>s/c</v>
      </c>
    </row>
    <row r="30" customFormat="false" ht="18" hidden="false" customHeight="false" outlineLevel="0" collapsed="false">
      <c r="E30" s="33" t="n">
        <f aca="false">'[1]HISTORICO DE MAB '!B5093</f>
        <v>40751</v>
      </c>
      <c r="F30" s="35" t="n">
        <f aca="false">'[1]HISTORICO DE MAB '!C5093</f>
        <v>4.13</v>
      </c>
      <c r="G30" s="36" t="n">
        <f aca="false">'[1]HISTORICO DE MAB '!D5093</f>
        <v>320.581113801453</v>
      </c>
      <c r="H30" s="36" t="str">
        <f aca="false">'[1]HISTORICO DE MAB '!F5093</f>
        <v>s/c</v>
      </c>
      <c r="I30" s="36" t="str">
        <f aca="false">'[1]HISTORICO DE MAB '!H5093</f>
        <v>s/c</v>
      </c>
      <c r="J30" s="37" t="str">
        <f aca="false">'[1]HISTORICO DE MAB '!J5093</f>
        <v>s/c</v>
      </c>
    </row>
    <row r="31" customFormat="false" ht="18" hidden="false" customHeight="false" outlineLevel="0" collapsed="false">
      <c r="E31" s="33" t="n">
        <f aca="false">'[1]HISTORICO DE MAB '!B5094</f>
        <v>40752</v>
      </c>
      <c r="F31" s="35" t="n">
        <f aca="false">'[1]HISTORICO DE MAB '!C5094</f>
        <v>4.14</v>
      </c>
      <c r="G31" s="36" t="n">
        <f aca="false">'[1]HISTORICO DE MAB '!D5094</f>
        <v>318.840579710145</v>
      </c>
      <c r="H31" s="36" t="str">
        <f aca="false">'[1]HISTORICO DE MAB '!F5094</f>
        <v>s/c</v>
      </c>
      <c r="I31" s="36" t="str">
        <f aca="false">'[1]HISTORICO DE MAB '!H5094</f>
        <v>s/c</v>
      </c>
      <c r="J31" s="37" t="str">
        <f aca="false">'[1]HISTORICO DE MAB '!J5094</f>
        <v>s/c</v>
      </c>
    </row>
    <row r="32" customFormat="false" ht="18" hidden="false" customHeight="false" outlineLevel="0" collapsed="false">
      <c r="E32" s="33" t="n">
        <f aca="false">'[1]HISTORICO DE MAB '!B5095</f>
        <v>40753</v>
      </c>
      <c r="F32" s="35" t="n">
        <f aca="false">'[1]HISTORICO DE MAB '!C5095</f>
        <v>4.14</v>
      </c>
      <c r="G32" s="36" t="n">
        <f aca="false">'[1]HISTORICO DE MAB '!D5095</f>
        <v>315.217391304348</v>
      </c>
      <c r="H32" s="36" t="str">
        <f aca="false">'[1]HISTORICO DE MAB '!F5095</f>
        <v>s/c</v>
      </c>
      <c r="I32" s="36" t="str">
        <f aca="false">'[1]HISTORICO DE MAB '!H5095</f>
        <v>s/c</v>
      </c>
      <c r="J32" s="37" t="str">
        <f aca="false">'[1]HISTORICO DE MAB '!J5095</f>
        <v>s/c</v>
      </c>
    </row>
    <row r="33" customFormat="false" ht="18.75" hidden="false" customHeight="false" outlineLevel="0" collapsed="false">
      <c r="E33" s="33"/>
      <c r="F33" s="35"/>
      <c r="G33" s="36"/>
      <c r="H33" s="40"/>
      <c r="I33" s="40"/>
      <c r="J33" s="41"/>
    </row>
    <row r="34" customFormat="false" ht="19.5" hidden="false" customHeight="false" outlineLevel="0" collapsed="false">
      <c r="E34" s="42" t="s">
        <v>19</v>
      </c>
      <c r="F34" s="43" t="n">
        <f aca="false">'[1]HISTORICO DE MAB '!C5124</f>
        <v>4.12190476190476</v>
      </c>
      <c r="G34" s="44" t="n">
        <f aca="false">'[1]HISTORICO DE MAB '!D5124</f>
        <v>316.550002166076</v>
      </c>
      <c r="H34" s="45" t="s">
        <v>20</v>
      </c>
      <c r="I34" s="45" t="s">
        <v>20</v>
      </c>
      <c r="J34" s="32" t="s">
        <v>20</v>
      </c>
    </row>
    <row r="35" customFormat="false" ht="19.5" hidden="false" customHeight="false" outlineLevel="0" collapsed="false">
      <c r="E35" s="46" t="s">
        <v>21</v>
      </c>
      <c r="F35" s="47" t="n">
        <f aca="false">'[1]HISTORICO DE MAB '!C5125</f>
        <v>4.14</v>
      </c>
      <c r="G35" s="48" t="n">
        <f aca="false">'[1]HISTORICO DE MAB '!D5125</f>
        <v>321.480582524272</v>
      </c>
      <c r="H35" s="45" t="s">
        <v>20</v>
      </c>
      <c r="I35" s="45" t="s">
        <v>20</v>
      </c>
      <c r="J35" s="37" t="s">
        <v>20</v>
      </c>
    </row>
    <row r="36" customFormat="false" ht="19.5" hidden="false" customHeight="false" outlineLevel="0" collapsed="false">
      <c r="E36" s="49" t="s">
        <v>22</v>
      </c>
      <c r="F36" s="50" t="n">
        <f aca="false">'[1]HISTORICO DE MAB '!C5126</f>
        <v>4.1</v>
      </c>
      <c r="G36" s="51" t="n">
        <f aca="false">'[1]HISTORICO DE MAB '!D5126</f>
        <v>304.866180048662</v>
      </c>
      <c r="H36" s="45" t="s">
        <v>20</v>
      </c>
      <c r="I36" s="45" t="s">
        <v>20</v>
      </c>
      <c r="J36" s="37" t="s">
        <v>20</v>
      </c>
    </row>
    <row r="37" customFormat="false" ht="19.5" hidden="false" customHeight="false" outlineLevel="0" collapsed="false">
      <c r="D37" s="52"/>
      <c r="E37" s="53" t="s">
        <v>23</v>
      </c>
      <c r="F37" s="54" t="n">
        <f aca="false">'[1]HISTORICO DE MAB '!C5127</f>
        <v>4.0393661971831</v>
      </c>
      <c r="G37" s="44" t="n">
        <f aca="false">'[1]HISTORICO DE MAB '!D5127</f>
        <v>327.699715289101</v>
      </c>
      <c r="H37" s="45" t="s">
        <v>20</v>
      </c>
      <c r="I37" s="55" t="n">
        <f aca="false">'[1]HISTORICO DE MAB '!H5127</f>
        <v>189.074474727153</v>
      </c>
      <c r="J37" s="56" t="n">
        <f aca="false">'[1]HISTORICO DE MAB '!J5127</f>
        <v>353.91332715348</v>
      </c>
    </row>
    <row r="38" customFormat="false" ht="16.5" hidden="false" customHeight="true" outlineLevel="0" collapsed="false">
      <c r="D38" s="57"/>
      <c r="E38" s="58" t="s">
        <v>24</v>
      </c>
      <c r="F38" s="47" t="n">
        <f aca="false">'[1]HISTORICO DE MAB '!C5128</f>
        <v>4.14</v>
      </c>
      <c r="G38" s="59" t="n">
        <f aca="false">'[1]HISTORICO DE MAB '!D5128</f>
        <v>372.997711670481</v>
      </c>
      <c r="H38" s="45" t="s">
        <v>20</v>
      </c>
      <c r="I38" s="60" t="n">
        <f aca="false">'[1]HISTORICO DE MAB '!H5128</f>
        <v>200.904068307383</v>
      </c>
      <c r="J38" s="37" t="n">
        <f aca="false">'[1]HISTORICO DE MAB '!J5128</f>
        <v>386.571719226857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5</v>
      </c>
      <c r="F39" s="62" t="n">
        <f aca="false">'[1]HISTORICO DE MAB '!C5129</f>
        <v>3.932</v>
      </c>
      <c r="G39" s="51" t="n">
        <f aca="false">'[1]HISTORICO DE MAB '!D5129</f>
        <v>302.439024390244</v>
      </c>
      <c r="H39" s="63" t="s">
        <v>20</v>
      </c>
      <c r="I39" s="64" t="n">
        <f aca="false">'[1]HISTORICO DE MAB '!H5129</f>
        <v>174.563591022444</v>
      </c>
      <c r="J39" s="65" t="n">
        <f aca="false">'[1]HISTORICO DE MAB '!J5129</f>
        <v>323.529411764706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6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7</v>
      </c>
    </row>
    <row r="86" customFormat="false" ht="15.75" hidden="false" customHeight="false" outlineLevel="0" collapsed="false">
      <c r="C86" s="72" t="n">
        <v>40755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Ministerio de Agricultura, Ganadería y Pesca -Secretaría de Agricultura, Ganadería y Pesca&amp;R&amp;14 1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N3" activeCellId="0" sqref="N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3.41"/>
    <col collapsed="false" customWidth="true" hidden="false" outlineLevel="0" max="15" min="15" style="0" width="7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99"/>
    <col collapsed="false" customWidth="true" hidden="false" outlineLevel="0" max="20" min="20" style="0" width="6.7"/>
    <col collapsed="false" customWidth="true" hidden="false" outlineLevel="0" max="21" min="21" style="0" width="6.28"/>
    <col collapsed="false" customWidth="true" hidden="false" outlineLevel="0" max="22" min="22" style="0" width="5.99"/>
    <col collapsed="false" customWidth="true" hidden="false" outlineLevel="0" max="23" min="23" style="0" width="3.14"/>
    <col collapsed="false" customWidth="true" hidden="false" outlineLevel="0" max="24" min="24" style="0" width="9.7"/>
  </cols>
  <sheetData>
    <row r="1" customFormat="false" ht="24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2</v>
      </c>
      <c r="B6" s="81"/>
      <c r="C6" s="81"/>
      <c r="D6" s="81"/>
      <c r="E6" s="81"/>
      <c r="F6" s="81"/>
      <c r="G6" s="81"/>
      <c r="H6" s="81"/>
      <c r="I6" s="81"/>
      <c r="J6" s="78" t="s">
        <v>33</v>
      </c>
      <c r="K6" s="78"/>
      <c r="L6" s="78"/>
      <c r="N6" s="82" t="s">
        <v>34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3" t="s">
        <v>36</v>
      </c>
      <c r="K7" s="83"/>
      <c r="L7" s="83"/>
      <c r="N7" s="84" t="s">
        <v>37</v>
      </c>
      <c r="O7" s="85" t="s">
        <v>38</v>
      </c>
      <c r="P7" s="85"/>
      <c r="Q7" s="85"/>
      <c r="R7" s="85"/>
      <c r="S7" s="85"/>
      <c r="T7" s="85"/>
      <c r="U7" s="85"/>
      <c r="V7" s="85"/>
      <c r="W7" s="86" t="s">
        <v>39</v>
      </c>
      <c r="X7" s="86"/>
    </row>
    <row r="8" s="91" customFormat="true" ht="11.1" hidden="false" customHeight="true" outlineLevel="0" collapsed="false">
      <c r="A8" s="87" t="s">
        <v>37</v>
      </c>
      <c r="B8" s="88" t="s">
        <v>38</v>
      </c>
      <c r="C8" s="88"/>
      <c r="D8" s="88"/>
      <c r="E8" s="88"/>
      <c r="F8" s="88"/>
      <c r="G8" s="88"/>
      <c r="H8" s="88"/>
      <c r="I8" s="88"/>
      <c r="J8" s="89" t="s">
        <v>40</v>
      </c>
      <c r="K8" s="89"/>
      <c r="L8" s="90" t="s">
        <v>41</v>
      </c>
      <c r="N8" s="92"/>
      <c r="O8" s="93" t="s">
        <v>42</v>
      </c>
      <c r="P8" s="87" t="s">
        <v>43</v>
      </c>
      <c r="Q8" s="87" t="s">
        <v>44</v>
      </c>
      <c r="R8" s="87" t="s">
        <v>45</v>
      </c>
      <c r="S8" s="87" t="s">
        <v>46</v>
      </c>
      <c r="T8" s="87" t="s">
        <v>47</v>
      </c>
      <c r="U8" s="87" t="s">
        <v>48</v>
      </c>
      <c r="V8" s="88" t="s">
        <v>49</v>
      </c>
      <c r="W8" s="94" t="s">
        <v>50</v>
      </c>
      <c r="X8" s="94"/>
    </row>
    <row r="9" s="91" customFormat="true" ht="11.1" hidden="false" customHeight="true" outlineLevel="0" collapsed="false">
      <c r="A9" s="87"/>
      <c r="B9" s="95" t="s">
        <v>42</v>
      </c>
      <c r="C9" s="96" t="s">
        <v>43</v>
      </c>
      <c r="D9" s="96" t="s">
        <v>44</v>
      </c>
      <c r="E9" s="96" t="s">
        <v>45</v>
      </c>
      <c r="F9" s="96" t="s">
        <v>46</v>
      </c>
      <c r="G9" s="96" t="s">
        <v>47</v>
      </c>
      <c r="H9" s="96" t="s">
        <v>48</v>
      </c>
      <c r="I9" s="96" t="s">
        <v>49</v>
      </c>
      <c r="J9" s="97" t="s">
        <v>51</v>
      </c>
      <c r="K9" s="95" t="s">
        <v>52</v>
      </c>
      <c r="L9" s="98"/>
      <c r="N9" s="99"/>
      <c r="O9" s="100"/>
      <c r="P9" s="100"/>
      <c r="Q9" s="100"/>
      <c r="R9" s="100"/>
      <c r="S9" s="100"/>
      <c r="T9" s="100"/>
      <c r="U9" s="100"/>
      <c r="V9" s="100"/>
      <c r="W9" s="101"/>
      <c r="X9" s="101"/>
    </row>
    <row r="10" s="91" customFormat="true" ht="11.1" hidden="false" customHeight="true" outlineLevel="0" collapsed="false">
      <c r="A10" s="102" t="str">
        <f aca="false">[2]datos!A2660</f>
        <v>30-06-2011 al 06-07-2011</v>
      </c>
      <c r="B10" s="101" t="n">
        <f aca="false">[2]datos!B2660</f>
        <v>2.66</v>
      </c>
      <c r="C10" s="101" t="n">
        <f aca="false">[2]datos!C2660</f>
        <v>2.65</v>
      </c>
      <c r="D10" s="101" t="n">
        <f aca="false">[2]datos!D2660</f>
        <v>2.63</v>
      </c>
      <c r="E10" s="101" t="n">
        <f aca="false">[2]datos!E2660</f>
        <v>2.6</v>
      </c>
      <c r="F10" s="101" t="n">
        <f aca="false">[2]datos!F2660</f>
        <v>2.44</v>
      </c>
      <c r="G10" s="101" t="n">
        <f aca="false">[2]datos!G2660</f>
        <v>2.03</v>
      </c>
      <c r="H10" s="101" t="n">
        <f aca="false">[2]datos!H2660</f>
        <v>1.72</v>
      </c>
      <c r="I10" s="101" t="n">
        <f aca="false">[2]datos!I2660</f>
        <v>1.52</v>
      </c>
      <c r="J10" s="101" t="n">
        <f aca="false">[2]datos!J2660</f>
        <v>130</v>
      </c>
      <c r="K10" s="101" t="n">
        <f aca="false">[2]datos!K2660</f>
        <v>130</v>
      </c>
      <c r="L10" s="101" t="n">
        <f aca="false">[2]datos!L2660</f>
        <v>105</v>
      </c>
      <c r="N10" s="103" t="str">
        <f aca="false">[2]datos!A2642</f>
        <v>30-06-2011 al 06-07-2011</v>
      </c>
      <c r="O10" s="104" t="n">
        <f aca="false">[2]datos!B2642</f>
        <v>109</v>
      </c>
      <c r="P10" s="104" t="str">
        <f aca="false">[2]datos!C2642</f>
        <v>s/c</v>
      </c>
      <c r="Q10" s="104" t="n">
        <f aca="false">[2]datos!D2642</f>
        <v>106</v>
      </c>
      <c r="R10" s="104" t="n">
        <f aca="false">[2]datos!E2642</f>
        <v>104</v>
      </c>
      <c r="S10" s="104" t="n">
        <f aca="false">[2]datos!F2642</f>
        <v>100</v>
      </c>
      <c r="T10" s="104" t="n">
        <f aca="false">[2]datos!G2642</f>
        <v>89</v>
      </c>
      <c r="U10" s="104" t="n">
        <f aca="false">[2]datos!H2642</f>
        <v>79</v>
      </c>
      <c r="V10" s="104" t="n">
        <f aca="false">[2]datos!I2642</f>
        <v>72</v>
      </c>
      <c r="W10" s="104" t="n">
        <f aca="false">[2]datos!J2642</f>
        <v>90</v>
      </c>
      <c r="X10" s="104"/>
    </row>
    <row r="11" s="91" customFormat="true" ht="11.1" hidden="false" customHeight="true" outlineLevel="0" collapsed="false">
      <c r="A11" s="105" t="str">
        <f aca="false">[2]datos!A2661</f>
        <v>07-07-2011 al 13-07-2011</v>
      </c>
      <c r="B11" s="106" t="n">
        <f aca="false">[2]datos!B2661</f>
        <v>2.56</v>
      </c>
      <c r="C11" s="106" t="n">
        <f aca="false">[2]datos!C2661</f>
        <v>2.55</v>
      </c>
      <c r="D11" s="106" t="n">
        <f aca="false">[2]datos!D2661</f>
        <v>2.53</v>
      </c>
      <c r="E11" s="106" t="n">
        <f aca="false">[2]datos!E2661</f>
        <v>2.5</v>
      </c>
      <c r="F11" s="106" t="n">
        <f aca="false">[2]datos!F2661</f>
        <v>2.34</v>
      </c>
      <c r="G11" s="106" t="n">
        <f aca="false">[2]datos!G2661</f>
        <v>1.88</v>
      </c>
      <c r="H11" s="106" t="n">
        <f aca="false">[2]datos!H2661</f>
        <v>1.57</v>
      </c>
      <c r="I11" s="106" t="n">
        <f aca="false">[2]datos!I2661</f>
        <v>1.37</v>
      </c>
      <c r="J11" s="106" t="n">
        <f aca="false">[2]datos!J2661</f>
        <v>130</v>
      </c>
      <c r="K11" s="106" t="n">
        <f aca="false">[2]datos!K2661</f>
        <v>130</v>
      </c>
      <c r="L11" s="106" t="n">
        <f aca="false">[2]datos!L2661</f>
        <v>100</v>
      </c>
      <c r="N11" s="107" t="str">
        <f aca="false">[2]datos!A2643</f>
        <v>07-07-2011 al 13-07-2011</v>
      </c>
      <c r="O11" s="104" t="n">
        <f aca="false">[2]datos!B2643</f>
        <v>103</v>
      </c>
      <c r="P11" s="104" t="str">
        <f aca="false">[2]datos!C2643</f>
        <v>s/c</v>
      </c>
      <c r="Q11" s="104" t="n">
        <f aca="false">[2]datos!D2643</f>
        <v>100</v>
      </c>
      <c r="R11" s="104" t="n">
        <f aca="false">[2]datos!E2643</f>
        <v>98</v>
      </c>
      <c r="S11" s="104" t="n">
        <f aca="false">[2]datos!F2643</f>
        <v>94</v>
      </c>
      <c r="T11" s="104" t="n">
        <f aca="false">[2]datos!G2643</f>
        <v>85</v>
      </c>
      <c r="U11" s="104" t="n">
        <f aca="false">[2]datos!H2643</f>
        <v>75</v>
      </c>
      <c r="V11" s="104" t="n">
        <f aca="false">[2]datos!I2643</f>
        <v>68</v>
      </c>
      <c r="W11" s="104" t="n">
        <f aca="false">[2]datos!J2643</f>
        <v>88</v>
      </c>
      <c r="X11" s="104"/>
    </row>
    <row r="12" s="91" customFormat="true" ht="11.1" hidden="false" customHeight="true" outlineLevel="0" collapsed="false">
      <c r="A12" s="105" t="str">
        <f aca="false">[2]datos!A2662</f>
        <v>14-07-2011 al 20-07-2011</v>
      </c>
      <c r="B12" s="106" t="n">
        <f aca="false">[2]datos!B2662</f>
        <v>2.55</v>
      </c>
      <c r="C12" s="106" t="n">
        <f aca="false">[2]datos!C2662</f>
        <v>2.54</v>
      </c>
      <c r="D12" s="106" t="n">
        <f aca="false">[2]datos!D2662</f>
        <v>2.52</v>
      </c>
      <c r="E12" s="106" t="n">
        <f aca="false">[2]datos!E2662</f>
        <v>2.49</v>
      </c>
      <c r="F12" s="106" t="n">
        <f aca="false">[2]datos!F2662</f>
        <v>2.31</v>
      </c>
      <c r="G12" s="106" t="n">
        <f aca="false">[2]datos!G2662</f>
        <v>1.8</v>
      </c>
      <c r="H12" s="106" t="n">
        <f aca="false">[2]datos!H2662</f>
        <v>1.49</v>
      </c>
      <c r="I12" s="106" t="n">
        <f aca="false">[2]datos!I2662</f>
        <v>1.29</v>
      </c>
      <c r="J12" s="106" t="n">
        <f aca="false">[2]datos!J2662</f>
        <v>130</v>
      </c>
      <c r="K12" s="106" t="n">
        <f aca="false">[2]datos!K2662</f>
        <v>130</v>
      </c>
      <c r="L12" s="106" t="n">
        <f aca="false">[2]datos!L2662</f>
        <v>97</v>
      </c>
      <c r="N12" s="107" t="str">
        <f aca="false">[2]datos!A2644</f>
        <v>14-07-2011 al 20-07-2011</v>
      </c>
      <c r="O12" s="104" t="n">
        <f aca="false">[2]datos!B2644</f>
        <v>101</v>
      </c>
      <c r="P12" s="104" t="str">
        <f aca="false">[2]datos!C2644</f>
        <v>s/c</v>
      </c>
      <c r="Q12" s="104" t="n">
        <f aca="false">[2]datos!D2644</f>
        <v>98</v>
      </c>
      <c r="R12" s="104" t="n">
        <f aca="false">[2]datos!E2644</f>
        <v>96</v>
      </c>
      <c r="S12" s="104" t="n">
        <f aca="false">[2]datos!F2644</f>
        <v>92</v>
      </c>
      <c r="T12" s="104" t="n">
        <f aca="false">[2]datos!G2644</f>
        <v>83</v>
      </c>
      <c r="U12" s="104" t="n">
        <f aca="false">[2]datos!H2644</f>
        <v>73</v>
      </c>
      <c r="V12" s="104" t="n">
        <f aca="false">[2]datos!I2644</f>
        <v>66</v>
      </c>
      <c r="W12" s="104" t="n">
        <f aca="false">[2]datos!J2644</f>
        <v>88</v>
      </c>
      <c r="X12" s="104"/>
    </row>
    <row r="13" s="91" customFormat="true" ht="11.1" hidden="false" customHeight="true" outlineLevel="0" collapsed="false">
      <c r="A13" s="105" t="str">
        <f aca="false">[2]datos!A2663</f>
        <v>21-07-2011 al 27-07-2011</v>
      </c>
      <c r="B13" s="106" t="n">
        <f aca="false">[2]datos!B2663</f>
        <v>2.4</v>
      </c>
      <c r="C13" s="106" t="n">
        <f aca="false">[2]datos!C2663</f>
        <v>2.39</v>
      </c>
      <c r="D13" s="106" t="n">
        <f aca="false">[2]datos!D2663</f>
        <v>2.37</v>
      </c>
      <c r="E13" s="106" t="n">
        <f aca="false">[2]datos!E2663</f>
        <v>2.34</v>
      </c>
      <c r="F13" s="106" t="n">
        <f aca="false">[2]datos!F2663</f>
        <v>2.16</v>
      </c>
      <c r="G13" s="106" t="n">
        <f aca="false">[2]datos!G2663</f>
        <v>1.65</v>
      </c>
      <c r="H13" s="106" t="n">
        <f aca="false">[2]datos!H2663</f>
        <v>1.34</v>
      </c>
      <c r="I13" s="106" t="n">
        <f aca="false">[2]datos!I2663</f>
        <v>1.14</v>
      </c>
      <c r="J13" s="106" t="n">
        <f aca="false">[2]datos!J2663</f>
        <v>130</v>
      </c>
      <c r="K13" s="106" t="n">
        <f aca="false">[2]datos!K2663</f>
        <v>130</v>
      </c>
      <c r="L13" s="106" t="n">
        <f aca="false">[2]datos!L2663</f>
        <v>102</v>
      </c>
      <c r="N13" s="108" t="str">
        <f aca="false">[2]datos!A2645</f>
        <v>21-07-2011 al 27-07-2011</v>
      </c>
      <c r="O13" s="104" t="n">
        <f aca="false">[2]datos!B2645</f>
        <v>94</v>
      </c>
      <c r="P13" s="104" t="str">
        <f aca="false">[2]datos!C2645</f>
        <v>s/c</v>
      </c>
      <c r="Q13" s="104" t="n">
        <f aca="false">[2]datos!D2645</f>
        <v>91</v>
      </c>
      <c r="R13" s="104" t="n">
        <f aca="false">[2]datos!E2645</f>
        <v>89</v>
      </c>
      <c r="S13" s="104" t="n">
        <f aca="false">[2]datos!F2645</f>
        <v>85</v>
      </c>
      <c r="T13" s="104" t="n">
        <f aca="false">[2]datos!G2645</f>
        <v>76</v>
      </c>
      <c r="U13" s="104" t="n">
        <f aca="false">[2]datos!H2645</f>
        <v>66</v>
      </c>
      <c r="V13" s="104" t="n">
        <f aca="false">[2]datos!I2645</f>
        <v>59</v>
      </c>
      <c r="W13" s="104" t="n">
        <f aca="false">[2]datos!J2645</f>
        <v>86</v>
      </c>
      <c r="X13" s="104"/>
    </row>
    <row r="14" s="91" customFormat="true" ht="11.1" hidden="false" customHeight="true" outlineLevel="0" collapsed="false">
      <c r="A14" s="109"/>
      <c r="B14" s="110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N14" s="112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91" customFormat="true" ht="11.1" hidden="false" customHeight="true" outlineLevel="0" collapsed="false">
      <c r="A15" s="113" t="s">
        <v>19</v>
      </c>
      <c r="B15" s="101" t="n">
        <f aca="false">[2]datos!B2665</f>
        <v>2.5425</v>
      </c>
      <c r="C15" s="101" t="n">
        <f aca="false">[2]datos!C2665</f>
        <v>2.5325</v>
      </c>
      <c r="D15" s="101" t="n">
        <f aca="false">[2]datos!D2665</f>
        <v>2.5125</v>
      </c>
      <c r="E15" s="101" t="n">
        <f aca="false">[2]datos!E2665</f>
        <v>2.4825</v>
      </c>
      <c r="F15" s="101" t="n">
        <f aca="false">[2]datos!F2665</f>
        <v>2.3125</v>
      </c>
      <c r="G15" s="101" t="n">
        <f aca="false">[2]datos!G2665</f>
        <v>1.84</v>
      </c>
      <c r="H15" s="101" t="n">
        <f aca="false">[2]datos!H2665</f>
        <v>1.53</v>
      </c>
      <c r="I15" s="101" t="n">
        <f aca="false">[2]datos!I2665</f>
        <v>1.33</v>
      </c>
      <c r="J15" s="101" t="n">
        <f aca="false">[2]datos!J2665</f>
        <v>130</v>
      </c>
      <c r="K15" s="101" t="n">
        <f aca="false">[2]datos!K2665</f>
        <v>130</v>
      </c>
      <c r="L15" s="101" t="n">
        <f aca="false">[2]datos!L2665</f>
        <v>101</v>
      </c>
      <c r="N15" s="114" t="s">
        <v>19</v>
      </c>
      <c r="O15" s="101" t="n">
        <f aca="false">[2]datos!B2647</f>
        <v>101.75</v>
      </c>
      <c r="P15" s="101" t="str">
        <f aca="false">[2]datos!C2647</f>
        <v>s/c</v>
      </c>
      <c r="Q15" s="101" t="n">
        <f aca="false">[2]datos!D2647</f>
        <v>98.75</v>
      </c>
      <c r="R15" s="101" t="n">
        <f aca="false">[2]datos!E2647</f>
        <v>96.75</v>
      </c>
      <c r="S15" s="101" t="n">
        <f aca="false">[2]datos!F2647</f>
        <v>92.75</v>
      </c>
      <c r="T15" s="101" t="n">
        <f aca="false">[2]datos!G2647</f>
        <v>83.25</v>
      </c>
      <c r="U15" s="101" t="n">
        <f aca="false">[2]datos!H2647</f>
        <v>73.25</v>
      </c>
      <c r="V15" s="101" t="n">
        <f aca="false">[2]datos!I2647</f>
        <v>66.25</v>
      </c>
      <c r="W15" s="101" t="n">
        <f aca="false">[2]datos!J2647</f>
        <v>88</v>
      </c>
      <c r="X15" s="101"/>
    </row>
    <row r="16" s="91" customFormat="true" ht="11.1" hidden="false" customHeight="true" outlineLevel="0" collapsed="false">
      <c r="A16" s="115" t="s">
        <v>21</v>
      </c>
      <c r="B16" s="106" t="n">
        <f aca="false">[2]datos!B2666</f>
        <v>2.66</v>
      </c>
      <c r="C16" s="106" t="n">
        <f aca="false">[2]datos!C2666</f>
        <v>2.65</v>
      </c>
      <c r="D16" s="106" t="n">
        <f aca="false">[2]datos!D2666</f>
        <v>2.63</v>
      </c>
      <c r="E16" s="106" t="n">
        <f aca="false">[2]datos!E2666</f>
        <v>2.6</v>
      </c>
      <c r="F16" s="106" t="n">
        <f aca="false">[2]datos!F2666</f>
        <v>2.44</v>
      </c>
      <c r="G16" s="106" t="n">
        <f aca="false">[2]datos!G2666</f>
        <v>2.03</v>
      </c>
      <c r="H16" s="106" t="n">
        <f aca="false">[2]datos!H2666</f>
        <v>1.72</v>
      </c>
      <c r="I16" s="106" t="n">
        <f aca="false">[2]datos!I2666</f>
        <v>1.52</v>
      </c>
      <c r="J16" s="106" t="n">
        <f aca="false">[2]datos!J2666</f>
        <v>130</v>
      </c>
      <c r="K16" s="106" t="n">
        <f aca="false">[2]datos!K2666</f>
        <v>130</v>
      </c>
      <c r="L16" s="106" t="n">
        <f aca="false">[2]datos!L2666</f>
        <v>105</v>
      </c>
      <c r="N16" s="116" t="s">
        <v>21</v>
      </c>
      <c r="O16" s="106" t="n">
        <f aca="false">[2]datos!B2648</f>
        <v>109</v>
      </c>
      <c r="P16" s="106" t="str">
        <f aca="false">[2]datos!C2648</f>
        <v>s/c</v>
      </c>
      <c r="Q16" s="106" t="n">
        <f aca="false">[2]datos!D2648</f>
        <v>106</v>
      </c>
      <c r="R16" s="106" t="n">
        <f aca="false">[2]datos!E2648</f>
        <v>104</v>
      </c>
      <c r="S16" s="106" t="n">
        <f aca="false">[2]datos!F2648</f>
        <v>100</v>
      </c>
      <c r="T16" s="106" t="n">
        <f aca="false">[2]datos!G2648</f>
        <v>89</v>
      </c>
      <c r="U16" s="106" t="n">
        <f aca="false">[2]datos!H2648</f>
        <v>79</v>
      </c>
      <c r="V16" s="106" t="n">
        <f aca="false">[2]datos!I2648</f>
        <v>72</v>
      </c>
      <c r="W16" s="106" t="n">
        <f aca="false">[2]datos!J2648</f>
        <v>90</v>
      </c>
      <c r="X16" s="106"/>
    </row>
    <row r="17" s="91" customFormat="true" ht="11.1" hidden="false" customHeight="true" outlineLevel="0" collapsed="false">
      <c r="A17" s="117" t="s">
        <v>22</v>
      </c>
      <c r="B17" s="110" t="n">
        <f aca="false">[2]datos!B2667</f>
        <v>2.4</v>
      </c>
      <c r="C17" s="110" t="n">
        <f aca="false">[2]datos!C2667</f>
        <v>2.39</v>
      </c>
      <c r="D17" s="110" t="n">
        <f aca="false">[2]datos!D2667</f>
        <v>2.37</v>
      </c>
      <c r="E17" s="110" t="n">
        <f aca="false">[2]datos!E2667</f>
        <v>2.34</v>
      </c>
      <c r="F17" s="110" t="n">
        <f aca="false">[2]datos!F2667</f>
        <v>2.16</v>
      </c>
      <c r="G17" s="110" t="n">
        <f aca="false">[2]datos!G2667</f>
        <v>1.65</v>
      </c>
      <c r="H17" s="110" t="n">
        <f aca="false">[2]datos!H2667</f>
        <v>1.34</v>
      </c>
      <c r="I17" s="110" t="n">
        <f aca="false">[2]datos!I2667</f>
        <v>1.14</v>
      </c>
      <c r="J17" s="110" t="n">
        <f aca="false">[2]datos!J2667</f>
        <v>130</v>
      </c>
      <c r="K17" s="110" t="n">
        <f aca="false">[2]datos!K2667</f>
        <v>130</v>
      </c>
      <c r="L17" s="110" t="n">
        <f aca="false">[2]datos!L2667</f>
        <v>97</v>
      </c>
      <c r="N17" s="118" t="s">
        <v>22</v>
      </c>
      <c r="O17" s="110" t="n">
        <f aca="false">[2]datos!B2649</f>
        <v>94</v>
      </c>
      <c r="P17" s="110" t="str">
        <f aca="false">[2]datos!C2649</f>
        <v>s/c</v>
      </c>
      <c r="Q17" s="110" t="n">
        <f aca="false">[2]datos!D2649</f>
        <v>91</v>
      </c>
      <c r="R17" s="110" t="n">
        <f aca="false">[2]datos!E2649</f>
        <v>89</v>
      </c>
      <c r="S17" s="110" t="n">
        <f aca="false">[2]datos!F2649</f>
        <v>85</v>
      </c>
      <c r="T17" s="110" t="n">
        <f aca="false">[2]datos!G2649</f>
        <v>76</v>
      </c>
      <c r="U17" s="110" t="n">
        <f aca="false">[2]datos!H2649</f>
        <v>66</v>
      </c>
      <c r="V17" s="110" t="n">
        <f aca="false">[2]datos!I2649</f>
        <v>59</v>
      </c>
      <c r="W17" s="110" t="n">
        <f aca="false">[2]datos!J2649</f>
        <v>86</v>
      </c>
      <c r="X17" s="110"/>
    </row>
    <row r="18" s="91" customFormat="true" ht="11.1" hidden="false" customHeight="true" outlineLevel="0" collapsed="false">
      <c r="A18" s="113" t="s">
        <v>53</v>
      </c>
      <c r="B18" s="101" t="n">
        <f aca="false">[2]datos!B2668</f>
        <v>2.99266666666667</v>
      </c>
      <c r="C18" s="101" t="n">
        <f aca="false">[2]datos!C2668</f>
        <v>2.98266666666667</v>
      </c>
      <c r="D18" s="101" t="n">
        <f aca="false">[2]datos!D2668</f>
        <v>2.96266666666667</v>
      </c>
      <c r="E18" s="101" t="n">
        <f aca="false">[2]datos!E2668</f>
        <v>2.93266666666667</v>
      </c>
      <c r="F18" s="101" t="n">
        <f aca="false">[2]datos!F2668</f>
        <v>2.81416666666667</v>
      </c>
      <c r="G18" s="101" t="n">
        <f aca="false">[2]datos!G2668</f>
        <v>2.64933333333333</v>
      </c>
      <c r="H18" s="101" t="n">
        <f aca="false">[2]datos!H2668</f>
        <v>2.43266666666667</v>
      </c>
      <c r="I18" s="101" t="n">
        <f aca="false">[2]datos!I2668</f>
        <v>2.26266666666667</v>
      </c>
      <c r="J18" s="119" t="n">
        <f aca="false">[2]datos!J2668</f>
        <v>130</v>
      </c>
      <c r="K18" s="119" t="n">
        <f aca="false">[2]datos!K2668</f>
        <v>130</v>
      </c>
      <c r="L18" s="101" t="n">
        <f aca="false">[2]datos!L2668</f>
        <v>119.7</v>
      </c>
      <c r="N18" s="114" t="s">
        <v>53</v>
      </c>
      <c r="O18" s="119" t="n">
        <f aca="false">[2]datos!B2650</f>
        <v>134.033333333333</v>
      </c>
      <c r="P18" s="119" t="str">
        <f aca="false">[2]datos!C2650</f>
        <v>s/c</v>
      </c>
      <c r="Q18" s="119" t="n">
        <f aca="false">[2]datos!D2650</f>
        <v>131.033333333333</v>
      </c>
      <c r="R18" s="119" t="n">
        <f aca="false">[2]datos!E2650</f>
        <v>129.033333333333</v>
      </c>
      <c r="S18" s="119" t="n">
        <f aca="false">[2]datos!F2650</f>
        <v>126.433333333333</v>
      </c>
      <c r="T18" s="119" t="n">
        <f aca="false">[2]datos!G2650</f>
        <v>120.7</v>
      </c>
      <c r="U18" s="119" t="n">
        <f aca="false">[2]datos!H2650</f>
        <v>112.8</v>
      </c>
      <c r="V18" s="119" t="n">
        <f aca="false">[2]datos!I2650</f>
        <v>105.933333333333</v>
      </c>
      <c r="W18" s="119" t="n">
        <f aca="false">[2]datos!J2650</f>
        <v>119.891304347826</v>
      </c>
      <c r="X18" s="119"/>
    </row>
    <row r="19" s="91" customFormat="true" ht="11.1" hidden="false" customHeight="true" outlineLevel="0" collapsed="false">
      <c r="A19" s="115" t="s">
        <v>54</v>
      </c>
      <c r="B19" s="106" t="n">
        <f aca="false">[2]datos!B2669</f>
        <v>3.53</v>
      </c>
      <c r="C19" s="106" t="n">
        <f aca="false">[2]datos!C2669</f>
        <v>3.52</v>
      </c>
      <c r="D19" s="106" t="n">
        <f aca="false">[2]datos!D2669</f>
        <v>3.5</v>
      </c>
      <c r="E19" s="106" t="n">
        <f aca="false">[2]datos!E2669</f>
        <v>3.47</v>
      </c>
      <c r="F19" s="106" t="n">
        <f aca="false">[2]datos!F2669</f>
        <v>3.42</v>
      </c>
      <c r="G19" s="106" t="n">
        <f aca="false">[2]datos!G2669</f>
        <v>3.31</v>
      </c>
      <c r="H19" s="106" t="n">
        <f aca="false">[2]datos!H2669</f>
        <v>3.18</v>
      </c>
      <c r="I19" s="106" t="n">
        <f aca="false">[2]datos!I2669</f>
        <v>3.03</v>
      </c>
      <c r="J19" s="106" t="n">
        <f aca="false">[2]datos!J2669</f>
        <v>130</v>
      </c>
      <c r="K19" s="106" t="n">
        <f aca="false">[2]datos!K2669</f>
        <v>130</v>
      </c>
      <c r="L19" s="106" t="n">
        <f aca="false">[2]datos!L2669</f>
        <v>128</v>
      </c>
      <c r="N19" s="116" t="s">
        <v>54</v>
      </c>
      <c r="O19" s="106" t="n">
        <f aca="false">[2]datos!B2651</f>
        <v>161</v>
      </c>
      <c r="P19" s="106" t="str">
        <f aca="false">[2]datos!C2651</f>
        <v>s/c</v>
      </c>
      <c r="Q19" s="106" t="n">
        <f aca="false">[2]datos!D2651</f>
        <v>158</v>
      </c>
      <c r="R19" s="106" t="n">
        <f aca="false">[2]datos!E2651</f>
        <v>156</v>
      </c>
      <c r="S19" s="106" t="n">
        <f aca="false">[2]datos!F2651</f>
        <v>154</v>
      </c>
      <c r="T19" s="106" t="n">
        <f aca="false">[2]datos!G2651</f>
        <v>150</v>
      </c>
      <c r="U19" s="106" t="n">
        <f aca="false">[2]datos!H2651</f>
        <v>142</v>
      </c>
      <c r="V19" s="106" t="n">
        <f aca="false">[2]datos!I2651</f>
        <v>135</v>
      </c>
      <c r="W19" s="106" t="n">
        <f aca="false">[2]datos!J2651</f>
        <v>136</v>
      </c>
      <c r="X19" s="106"/>
    </row>
    <row r="20" s="91" customFormat="true" ht="12" hidden="false" customHeight="false" outlineLevel="0" collapsed="false">
      <c r="A20" s="117" t="s">
        <v>55</v>
      </c>
      <c r="B20" s="110" t="n">
        <f aca="false">[2]datos!B2670</f>
        <v>2.4</v>
      </c>
      <c r="C20" s="110" t="n">
        <f aca="false">[2]datos!C2670</f>
        <v>2.39</v>
      </c>
      <c r="D20" s="110" t="n">
        <f aca="false">[2]datos!D2670</f>
        <v>2.37</v>
      </c>
      <c r="E20" s="110" t="n">
        <f aca="false">[2]datos!E2670</f>
        <v>2.34</v>
      </c>
      <c r="F20" s="110" t="n">
        <f aca="false">[2]datos!F2670</f>
        <v>2.095</v>
      </c>
      <c r="G20" s="110" t="n">
        <f aca="false">[2]datos!G2670</f>
        <v>1.65</v>
      </c>
      <c r="H20" s="110" t="n">
        <f aca="false">[2]datos!H2670</f>
        <v>1.34</v>
      </c>
      <c r="I20" s="110" t="n">
        <f aca="false">[2]datos!I2670</f>
        <v>1.14</v>
      </c>
      <c r="J20" s="110" t="n">
        <f aca="false">[2]datos!J2670</f>
        <v>130</v>
      </c>
      <c r="K20" s="110" t="n">
        <f aca="false">[2]datos!K2670</f>
        <v>130</v>
      </c>
      <c r="L20" s="110" t="n">
        <f aca="false">[2]datos!L2670</f>
        <v>97</v>
      </c>
      <c r="N20" s="120" t="s">
        <v>55</v>
      </c>
      <c r="O20" s="110" t="n">
        <f aca="false">[2]datos!B2652</f>
        <v>94</v>
      </c>
      <c r="P20" s="110" t="str">
        <f aca="false">[2]datos!C2652</f>
        <v>s/c</v>
      </c>
      <c r="Q20" s="110" t="n">
        <f aca="false">[2]datos!D2652</f>
        <v>91</v>
      </c>
      <c r="R20" s="110" t="n">
        <f aca="false">[2]datos!E2652</f>
        <v>89</v>
      </c>
      <c r="S20" s="110" t="n">
        <f aca="false">[2]datos!F2652</f>
        <v>85</v>
      </c>
      <c r="T20" s="110" t="n">
        <f aca="false">[2]datos!G2652</f>
        <v>76</v>
      </c>
      <c r="U20" s="110" t="n">
        <f aca="false">[2]datos!H2652</f>
        <v>66</v>
      </c>
      <c r="V20" s="110" t="n">
        <f aca="false">[2]datos!I2652</f>
        <v>59</v>
      </c>
      <c r="W20" s="110" t="n">
        <f aca="false">[2]datos!J2652</f>
        <v>86</v>
      </c>
      <c r="X20" s="110"/>
    </row>
    <row r="21" customFormat="false" ht="12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77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</row>
    <row r="22" s="121" customFormat="true" ht="9.75" hidden="false" customHeight="true" outlineLevel="0" collapsed="false">
      <c r="N22" s="123" t="s">
        <v>56</v>
      </c>
    </row>
    <row r="23" s="121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4" t="s">
        <v>57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9722222222222" right="0" top="0.3" bottom="0.770138888888889" header="0.511811023622047" footer="0.52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5&amp;C&amp;"Arial Narrow,Regular"&amp;12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1.13"/>
    <col collapsed="false" customWidth="true" hidden="false" outlineLevel="0" max="3" min="3" style="0" width="12.85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5" t="s">
        <v>58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20.25" hidden="false" customHeight="false" outlineLevel="0" collapsed="false">
      <c r="A2" s="126" t="s">
        <v>5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3.5" hidden="false" customHeight="false" outlineLevel="0" collapsed="false">
      <c r="A3" s="75"/>
      <c r="B3" s="75"/>
      <c r="C3" s="75" t="s">
        <v>26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7" t="s">
        <v>37</v>
      </c>
      <c r="B6" s="128" t="s">
        <v>60</v>
      </c>
      <c r="C6" s="128"/>
      <c r="D6" s="128"/>
      <c r="E6" s="128"/>
      <c r="F6" s="128"/>
      <c r="G6" s="128"/>
      <c r="H6" s="128"/>
      <c r="I6" s="129"/>
      <c r="J6" s="129"/>
      <c r="K6" s="130"/>
    </row>
    <row r="7" customFormat="false" ht="16.5" hidden="false" customHeight="false" outlineLevel="0" collapsed="false">
      <c r="A7" s="127"/>
      <c r="B7" s="131" t="str">
        <f aca="false">'[3]Precio Futuro Historico'!AA6</f>
        <v>Octubre</v>
      </c>
      <c r="C7" s="131" t="str">
        <f aca="false">'[3]Precio Futuro Historico'!AB6</f>
        <v>Diciembre</v>
      </c>
      <c r="D7" s="131" t="str">
        <f aca="false">'[3]Precio Futuro Historico'!AC6</f>
        <v>Marzo</v>
      </c>
      <c r="E7" s="131" t="str">
        <f aca="false">'[3]Precio Futuro Historico'!AD6</f>
        <v>Mayo</v>
      </c>
      <c r="F7" s="131" t="str">
        <f aca="false">'[3]Precio Futuro Historico'!AE6</f>
        <v>Julio</v>
      </c>
      <c r="G7" s="131" t="str">
        <f aca="false">'[3]Precio Futuro Historico'!AF6</f>
        <v>Octubre</v>
      </c>
      <c r="H7" s="131" t="str">
        <f aca="false">'[3]Precio Futuro Historico'!AG6</f>
        <v>Diciembre</v>
      </c>
      <c r="I7" s="131" t="str">
        <f aca="false">'[3]Precio Futuro Historico'!AH6</f>
        <v>Marzo</v>
      </c>
      <c r="J7" s="131" t="str">
        <f aca="false">'[3]Precio Futuro Historico'!AI6</f>
        <v>Mayo</v>
      </c>
      <c r="K7" s="131" t="str">
        <f aca="false">'[3]Precio Futuro Historico'!AJ6</f>
        <v>Julio</v>
      </c>
    </row>
    <row r="8" customFormat="false" ht="16.5" hidden="false" customHeight="false" outlineLevel="0" collapsed="false">
      <c r="A8" s="127"/>
      <c r="B8" s="132" t="str">
        <f aca="false">'[3]Precio Futuro Historico'!AA7</f>
        <v>´11</v>
      </c>
      <c r="C8" s="132" t="str">
        <f aca="false">'[3]Precio Futuro Historico'!AB7</f>
        <v>´11</v>
      </c>
      <c r="D8" s="132" t="str">
        <f aca="false">'[3]Precio Futuro Historico'!AC7</f>
        <v>´12</v>
      </c>
      <c r="E8" s="132" t="str">
        <f aca="false">'[3]Precio Futuro Historico'!AD7</f>
        <v>´12</v>
      </c>
      <c r="F8" s="132" t="str">
        <f aca="false">'[3]Precio Futuro Historico'!AE7</f>
        <v>´12</v>
      </c>
      <c r="G8" s="132" t="str">
        <f aca="false">'[3]Precio Futuro Historico'!AF7</f>
        <v>´12</v>
      </c>
      <c r="H8" s="132" t="str">
        <f aca="false">'[3]Precio Futuro Historico'!AG7</f>
        <v>´12</v>
      </c>
      <c r="I8" s="132" t="str">
        <f aca="false">'[3]Precio Futuro Historico'!AH7</f>
        <v>´13</v>
      </c>
      <c r="J8" s="132" t="str">
        <f aca="false">'[3]Precio Futuro Historico'!AI7</f>
        <v>´13</v>
      </c>
      <c r="K8" s="132" t="str">
        <f aca="false">'[3]Precio Futuro Historico'!AJ7</f>
        <v>´13</v>
      </c>
    </row>
    <row r="9" customFormat="false" ht="15.75" hidden="false" customHeight="false" outlineLevel="0" collapsed="false">
      <c r="A9" s="133"/>
      <c r="B9" s="134"/>
      <c r="C9" s="134"/>
      <c r="D9" s="134"/>
      <c r="E9" s="134"/>
      <c r="F9" s="134"/>
      <c r="G9" s="134"/>
      <c r="H9" s="134"/>
      <c r="I9" s="134"/>
      <c r="J9" s="134"/>
      <c r="K9" s="134"/>
    </row>
    <row r="10" customFormat="false" ht="16.5" hidden="false" customHeight="true" outlineLevel="0" collapsed="false">
      <c r="A10" s="135" t="n">
        <f aca="false">'[3]Precio Futuro Historico'!B1679</f>
        <v>40725</v>
      </c>
      <c r="B10" s="136" t="n">
        <f aca="false">'[3]Precio Futuro Historico'!AA1679</f>
        <v>121.81</v>
      </c>
      <c r="C10" s="136" t="n">
        <f aca="false">'[3]Precio Futuro Historico'!AB1679</f>
        <v>117.81</v>
      </c>
      <c r="D10" s="136" t="n">
        <f aca="false">'[3]Precio Futuro Historico'!AC1679</f>
        <v>109.41</v>
      </c>
      <c r="E10" s="136" t="n">
        <f aca="false">'[3]Precio Futuro Historico'!AD1679</f>
        <v>106.18</v>
      </c>
      <c r="F10" s="136" t="n">
        <f aca="false">'[3]Precio Futuro Historico'!AE1679</f>
        <v>103.53</v>
      </c>
      <c r="G10" s="136" t="n">
        <f aca="false">'[3]Precio Futuro Historico'!AF1679</f>
        <v>100.53</v>
      </c>
      <c r="H10" s="136" t="n">
        <f aca="false">'[3]Precio Futuro Historico'!AG1679</f>
        <v>96.66</v>
      </c>
      <c r="I10" s="136" t="n">
        <f aca="false">'[3]Precio Futuro Historico'!AH1679</f>
        <v>98.06</v>
      </c>
      <c r="J10" s="136" t="n">
        <f aca="false">'[3]Precio Futuro Historico'!AI1679</f>
        <v>98.23</v>
      </c>
      <c r="K10" s="136" t="n">
        <f aca="false">'[3]Precio Futuro Historico'!AJ1679</f>
        <v>98.33</v>
      </c>
    </row>
    <row r="11" customFormat="false" ht="16.5" hidden="false" customHeight="true" outlineLevel="0" collapsed="false">
      <c r="A11" s="135" t="n">
        <f aca="false">'[3]Precio Futuro Historico'!B1680</f>
        <v>40729</v>
      </c>
      <c r="B11" s="136" t="n">
        <f aca="false">'[3]Precio Futuro Historico'!AA1680</f>
        <v>118.95</v>
      </c>
      <c r="C11" s="136" t="n">
        <f aca="false">'[3]Precio Futuro Historico'!AB1680</f>
        <v>115.52</v>
      </c>
      <c r="D11" s="136" t="n">
        <f aca="false">'[3]Precio Futuro Historico'!AC1680</f>
        <v>108.96</v>
      </c>
      <c r="E11" s="136" t="n">
        <f aca="false">'[3]Precio Futuro Historico'!AD1680</f>
        <v>105.07</v>
      </c>
      <c r="F11" s="136" t="n">
        <f aca="false">'[3]Precio Futuro Historico'!AE1680</f>
        <v>102.07</v>
      </c>
      <c r="G11" s="136" t="n">
        <f aca="false">'[3]Precio Futuro Historico'!AF1680</f>
        <v>100.25</v>
      </c>
      <c r="H11" s="136" t="n">
        <f aca="false">'[3]Precio Futuro Historico'!AG1680</f>
        <v>96.42</v>
      </c>
      <c r="I11" s="136" t="n">
        <f aca="false">'[3]Precio Futuro Historico'!AH1680</f>
        <v>97.23</v>
      </c>
      <c r="J11" s="136" t="n">
        <f aca="false">'[3]Precio Futuro Historico'!AI1680</f>
        <v>97.96</v>
      </c>
      <c r="K11" s="136" t="n">
        <f aca="false">'[3]Precio Futuro Historico'!AJ1680</f>
        <v>98.19</v>
      </c>
    </row>
    <row r="12" customFormat="false" ht="16.5" hidden="false" customHeight="true" outlineLevel="0" collapsed="false">
      <c r="A12" s="135" t="n">
        <f aca="false">'[3]Precio Futuro Historico'!B1681</f>
        <v>40730</v>
      </c>
      <c r="B12" s="136" t="n">
        <f aca="false">'[3]Precio Futuro Historico'!AA1681</f>
        <v>116.98</v>
      </c>
      <c r="C12" s="136" t="n">
        <f aca="false">'[3]Precio Futuro Historico'!AB1681</f>
        <v>113.42</v>
      </c>
      <c r="D12" s="136" t="n">
        <f aca="false">'[3]Precio Futuro Historico'!AC1681</f>
        <v>107.35</v>
      </c>
      <c r="E12" s="136" t="n">
        <f aca="false">'[3]Precio Futuro Historico'!AD1681</f>
        <v>104.17</v>
      </c>
      <c r="F12" s="136" t="n">
        <f aca="false">'[3]Precio Futuro Historico'!AE1681</f>
        <v>101.56</v>
      </c>
      <c r="G12" s="136" t="n">
        <f aca="false">'[3]Precio Futuro Historico'!AF1681</f>
        <v>100.41</v>
      </c>
      <c r="H12" s="136" t="n">
        <f aca="false">'[3]Precio Futuro Historico'!AG1681</f>
        <v>96.49</v>
      </c>
      <c r="I12" s="136" t="n">
        <f aca="false">'[3]Precio Futuro Historico'!AH1681</f>
        <v>97.18</v>
      </c>
      <c r="J12" s="136" t="n">
        <f aca="false">'[3]Precio Futuro Historico'!AI1681</f>
        <v>97.86</v>
      </c>
      <c r="K12" s="136" t="n">
        <f aca="false">'[3]Precio Futuro Historico'!AJ1681</f>
        <v>98.09</v>
      </c>
    </row>
    <row r="13" customFormat="false" ht="15.75" hidden="false" customHeight="false" outlineLevel="0" collapsed="false">
      <c r="A13" s="135" t="n">
        <f aca="false">'[3]Precio Futuro Historico'!B1682</f>
        <v>40731</v>
      </c>
      <c r="B13" s="136" t="n">
        <f aca="false">'[3]Precio Futuro Historico'!AA1682</f>
        <v>116.2</v>
      </c>
      <c r="C13" s="136" t="n">
        <f aca="false">'[3]Precio Futuro Historico'!AB1682</f>
        <v>113.52</v>
      </c>
      <c r="D13" s="136" t="n">
        <f aca="false">'[3]Precio Futuro Historico'!AC1682</f>
        <v>107.89</v>
      </c>
      <c r="E13" s="136" t="n">
        <f aca="false">'[3]Precio Futuro Historico'!AD1682</f>
        <v>104.82</v>
      </c>
      <c r="F13" s="136" t="n">
        <f aca="false">'[3]Precio Futuro Historico'!AE1682</f>
        <v>102.44</v>
      </c>
      <c r="G13" s="136" t="n">
        <f aca="false">'[3]Precio Futuro Historico'!AF1682</f>
        <v>101.29</v>
      </c>
      <c r="H13" s="136" t="n">
        <f aca="false">'[3]Precio Futuro Historico'!AG1682</f>
        <v>97.37</v>
      </c>
      <c r="I13" s="136" t="n">
        <f aca="false">'[3]Precio Futuro Historico'!AH1682</f>
        <v>98.17</v>
      </c>
      <c r="J13" s="137" t="n">
        <f aca="false">'[3]Precio Futuro Historico'!AI1682</f>
        <v>98.7</v>
      </c>
      <c r="K13" s="137" t="n">
        <f aca="false">'[3]Precio Futuro Historico'!AJ1682</f>
        <v>98.93</v>
      </c>
    </row>
    <row r="14" customFormat="false" ht="15.75" hidden="false" customHeight="false" outlineLevel="0" collapsed="false">
      <c r="A14" s="135" t="n">
        <f aca="false">'[3]Precio Futuro Historico'!B1683</f>
        <v>40732</v>
      </c>
      <c r="B14" s="136" t="n">
        <f aca="false">'[3]Precio Futuro Historico'!AA1683</f>
        <v>116.58</v>
      </c>
      <c r="C14" s="136" t="n">
        <f aca="false">'[3]Precio Futuro Historico'!AB1683</f>
        <v>113.88</v>
      </c>
      <c r="D14" s="136" t="n">
        <f aca="false">'[3]Precio Futuro Historico'!AC1683</f>
        <v>108.44</v>
      </c>
      <c r="E14" s="136" t="n">
        <f aca="false">'[3]Precio Futuro Historico'!AD1683</f>
        <v>105.38</v>
      </c>
      <c r="F14" s="136" t="n">
        <f aca="false">'[3]Precio Futuro Historico'!AE1683</f>
        <v>103.11</v>
      </c>
      <c r="G14" s="136" t="n">
        <f aca="false">'[3]Precio Futuro Historico'!AF1683</f>
        <v>101.76</v>
      </c>
      <c r="H14" s="136" t="n">
        <f aca="false">'[3]Precio Futuro Historico'!AG1683</f>
        <v>97.7</v>
      </c>
      <c r="I14" s="136" t="n">
        <f aca="false">'[3]Precio Futuro Historico'!AH1683</f>
        <v>99.06</v>
      </c>
      <c r="J14" s="136" t="n">
        <f aca="false">'[3]Precio Futuro Historico'!AI1683</f>
        <v>99.71</v>
      </c>
      <c r="K14" s="136" t="n">
        <f aca="false">'[3]Precio Futuro Historico'!AJ1683</f>
        <v>99.54</v>
      </c>
    </row>
    <row r="15" customFormat="false" ht="15.75" hidden="false" customHeight="false" outlineLevel="0" collapsed="false">
      <c r="A15" s="135" t="n">
        <f aca="false">'[3]Precio Futuro Historico'!B1684</f>
        <v>40735</v>
      </c>
      <c r="B15" s="136" t="n">
        <f aca="false">'[3]Precio Futuro Historico'!AA1684</f>
        <v>111.58</v>
      </c>
      <c r="C15" s="136" t="n">
        <f aca="false">'[3]Precio Futuro Historico'!AB1684</f>
        <v>108.88</v>
      </c>
      <c r="D15" s="136" t="n">
        <f aca="false">'[3]Precio Futuro Historico'!AC1684</f>
        <v>103.44</v>
      </c>
      <c r="E15" s="136" t="n">
        <f aca="false">'[3]Precio Futuro Historico'!AD1684</f>
        <v>100.38</v>
      </c>
      <c r="F15" s="136" t="n">
        <f aca="false">'[3]Precio Futuro Historico'!AE1684</f>
        <v>98.11</v>
      </c>
      <c r="G15" s="136" t="n">
        <f aca="false">'[3]Precio Futuro Historico'!AF1684</f>
        <v>96.76</v>
      </c>
      <c r="H15" s="136" t="n">
        <f aca="false">'[3]Precio Futuro Historico'!AG1684</f>
        <v>93.53</v>
      </c>
      <c r="I15" s="136" t="n">
        <f aca="false">'[3]Precio Futuro Historico'!AH1684</f>
        <v>95</v>
      </c>
      <c r="J15" s="136" t="n">
        <f aca="false">'[3]Precio Futuro Historico'!AI1684</f>
        <v>96.28</v>
      </c>
      <c r="K15" s="136" t="n">
        <f aca="false">'[3]Precio Futuro Historico'!AJ1684</f>
        <v>96.41</v>
      </c>
    </row>
    <row r="16" customFormat="false" ht="15.75" hidden="false" customHeight="false" outlineLevel="0" collapsed="false">
      <c r="A16" s="135" t="n">
        <f aca="false">'[3]Precio Futuro Historico'!B1685</f>
        <v>40736</v>
      </c>
      <c r="B16" s="136" t="n">
        <f aca="false">'[3]Precio Futuro Historico'!AA1685</f>
        <v>106.59</v>
      </c>
      <c r="C16" s="136" t="n">
        <f aca="false">'[3]Precio Futuro Historico'!AB1685</f>
        <v>104.39</v>
      </c>
      <c r="D16" s="136" t="n">
        <f aca="false">'[3]Precio Futuro Historico'!AC1685</f>
        <v>99.88</v>
      </c>
      <c r="E16" s="136" t="n">
        <f aca="false">'[3]Precio Futuro Historico'!AD1685</f>
        <v>97.6</v>
      </c>
      <c r="F16" s="136" t="n">
        <f aca="false">'[3]Precio Futuro Historico'!AE1685</f>
        <v>96.04</v>
      </c>
      <c r="G16" s="136" t="n">
        <f aca="false">'[3]Precio Futuro Historico'!AF1685</f>
        <v>94.54</v>
      </c>
      <c r="H16" s="136" t="n">
        <f aca="false">'[3]Precio Futuro Historico'!AG1685</f>
        <v>92.92</v>
      </c>
      <c r="I16" s="136" t="n">
        <f aca="false">'[3]Precio Futuro Historico'!AH1685</f>
        <v>94.87</v>
      </c>
      <c r="J16" s="136" t="n">
        <f aca="false">'[3]Precio Futuro Historico'!AI1685</f>
        <v>96.02</v>
      </c>
      <c r="K16" s="136" t="n">
        <f aca="false">'[3]Precio Futuro Historico'!AJ1685</f>
        <v>96.15</v>
      </c>
    </row>
    <row r="17" customFormat="false" ht="15.75" hidden="false" customHeight="false" outlineLevel="0" collapsed="false">
      <c r="A17" s="135" t="n">
        <f aca="false">'[3]Precio Futuro Historico'!B1686</f>
        <v>40737</v>
      </c>
      <c r="B17" s="136" t="n">
        <f aca="false">'[3]Precio Futuro Historico'!AA1686</f>
        <v>110.35</v>
      </c>
      <c r="C17" s="136" t="n">
        <f aca="false">'[3]Precio Futuro Historico'!AB1686</f>
        <v>108.46</v>
      </c>
      <c r="D17" s="136" t="n">
        <f aca="false">'[3]Precio Futuro Historico'!AC1686</f>
        <v>103.63</v>
      </c>
      <c r="E17" s="136" t="n">
        <f aca="false">'[3]Precio Futuro Historico'!AD1686</f>
        <v>101.25</v>
      </c>
      <c r="F17" s="136" t="n">
        <f aca="false">'[3]Precio Futuro Historico'!AE1686</f>
        <v>99.51</v>
      </c>
      <c r="G17" s="136" t="n">
        <f aca="false">'[3]Precio Futuro Historico'!AF1686</f>
        <v>98.69</v>
      </c>
      <c r="H17" s="136" t="n">
        <f aca="false">'[3]Precio Futuro Historico'!AG1686</f>
        <v>96.5</v>
      </c>
      <c r="I17" s="136" t="n">
        <f aca="false">'[3]Precio Futuro Historico'!AH1686</f>
        <v>98.37</v>
      </c>
      <c r="J17" s="136" t="n">
        <f aca="false">'[3]Precio Futuro Historico'!AI1686</f>
        <v>99.14</v>
      </c>
      <c r="K17" s="136" t="n">
        <f aca="false">'[3]Precio Futuro Historico'!AJ1686</f>
        <v>99.17</v>
      </c>
    </row>
    <row r="18" customFormat="false" ht="15.75" hidden="false" customHeight="false" outlineLevel="0" collapsed="false">
      <c r="A18" s="135" t="n">
        <f aca="false">'[3]Precio Futuro Historico'!B1687</f>
        <v>40738</v>
      </c>
      <c r="B18" s="136" t="n">
        <f aca="false">'[3]Precio Futuro Historico'!AA1687</f>
        <v>106.35</v>
      </c>
      <c r="C18" s="136" t="n">
        <f aca="false">'[3]Precio Futuro Historico'!AB1687</f>
        <v>104.46</v>
      </c>
      <c r="D18" s="136" t="n">
        <f aca="false">'[3]Precio Futuro Historico'!AC1687</f>
        <v>99.63</v>
      </c>
      <c r="E18" s="136" t="n">
        <f aca="false">'[3]Precio Futuro Historico'!AD1687</f>
        <v>97.25</v>
      </c>
      <c r="F18" s="136" t="n">
        <f aca="false">'[3]Precio Futuro Historico'!AE1687</f>
        <v>96.11</v>
      </c>
      <c r="G18" s="136" t="n">
        <f aca="false">'[3]Precio Futuro Historico'!AF1687</f>
        <v>95.29</v>
      </c>
      <c r="H18" s="136" t="n">
        <f aca="false">'[3]Precio Futuro Historico'!AG1687</f>
        <v>93.65</v>
      </c>
      <c r="I18" s="136" t="n">
        <f aca="false">'[3]Precio Futuro Historico'!AH1687</f>
        <v>95.52</v>
      </c>
      <c r="J18" s="136" t="n">
        <f aca="false">'[3]Precio Futuro Historico'!AI1687</f>
        <v>96.49</v>
      </c>
      <c r="K18" s="136" t="n">
        <f aca="false">'[3]Precio Futuro Historico'!AJ1687</f>
        <v>97.02</v>
      </c>
    </row>
    <row r="19" customFormat="false" ht="16.5" hidden="false" customHeight="true" outlineLevel="0" collapsed="false">
      <c r="A19" s="135" t="n">
        <f aca="false">'[3]Precio Futuro Historico'!B1688</f>
        <v>40739</v>
      </c>
      <c r="B19" s="136" t="n">
        <f aca="false">'[3]Precio Futuro Historico'!AA1688</f>
        <v>101.46</v>
      </c>
      <c r="C19" s="136" t="n">
        <f aca="false">'[3]Precio Futuro Historico'!AB1688</f>
        <v>99.46</v>
      </c>
      <c r="D19" s="136" t="n">
        <f aca="false">'[3]Precio Futuro Historico'!AC1688</f>
        <v>96.25</v>
      </c>
      <c r="E19" s="136" t="n">
        <f aca="false">'[3]Precio Futuro Historico'!AD1688</f>
        <v>95.89</v>
      </c>
      <c r="F19" s="136" t="n">
        <f aca="false">'[3]Precio Futuro Historico'!AE1688</f>
        <v>95.21</v>
      </c>
      <c r="G19" s="136" t="n">
        <f aca="false">'[3]Precio Futuro Historico'!AF1688</f>
        <v>94.39</v>
      </c>
      <c r="H19" s="136" t="n">
        <f aca="false">'[3]Precio Futuro Historico'!AG1688</f>
        <v>92.75</v>
      </c>
      <c r="I19" s="136" t="n">
        <f aca="false">'[3]Precio Futuro Historico'!AH1688</f>
        <v>94.62</v>
      </c>
      <c r="J19" s="136" t="n">
        <f aca="false">'[3]Precio Futuro Historico'!AI1688</f>
        <v>95.59</v>
      </c>
      <c r="K19" s="136" t="n">
        <f aca="false">'[3]Precio Futuro Historico'!AJ1688</f>
        <v>96.12</v>
      </c>
    </row>
    <row r="20" customFormat="false" ht="15.75" hidden="false" customHeight="false" outlineLevel="0" collapsed="false">
      <c r="A20" s="135" t="n">
        <f aca="false">'[3]Precio Futuro Historico'!B1689</f>
        <v>40742</v>
      </c>
      <c r="B20" s="136" t="n">
        <f aca="false">'[3]Precio Futuro Historico'!AA1689</f>
        <v>97.95</v>
      </c>
      <c r="C20" s="136" t="n">
        <f aca="false">'[3]Precio Futuro Historico'!AB1689</f>
        <v>96.84</v>
      </c>
      <c r="D20" s="136" t="n">
        <f aca="false">'[3]Precio Futuro Historico'!AC1689</f>
        <v>94.83</v>
      </c>
      <c r="E20" s="136" t="n">
        <f aca="false">'[3]Precio Futuro Historico'!AD1689</f>
        <v>94.01</v>
      </c>
      <c r="F20" s="136" t="n">
        <f aca="false">'[3]Precio Futuro Historico'!AE1689</f>
        <v>93.98</v>
      </c>
      <c r="G20" s="136" t="n">
        <f aca="false">'[3]Precio Futuro Historico'!AF1689</f>
        <v>93.88</v>
      </c>
      <c r="H20" s="136" t="n">
        <f aca="false">'[3]Precio Futuro Historico'!AG1689</f>
        <v>92.17</v>
      </c>
      <c r="I20" s="136" t="n">
        <f aca="false">'[3]Precio Futuro Historico'!AH1689</f>
        <v>94.4</v>
      </c>
      <c r="J20" s="136" t="n">
        <f aca="false">'[3]Precio Futuro Historico'!AI1689</f>
        <v>95.25</v>
      </c>
      <c r="K20" s="136" t="n">
        <f aca="false">'[3]Precio Futuro Historico'!AJ1689</f>
        <v>96.2</v>
      </c>
    </row>
    <row r="21" customFormat="false" ht="15.75" hidden="false" customHeight="false" outlineLevel="0" collapsed="false">
      <c r="A21" s="135" t="n">
        <f aca="false">'[3]Precio Futuro Historico'!B1690</f>
        <v>40743</v>
      </c>
      <c r="B21" s="136" t="n">
        <f aca="false">'[3]Precio Futuro Historico'!AA1690</f>
        <v>101.95</v>
      </c>
      <c r="C21" s="136" t="n">
        <f aca="false">'[3]Precio Futuro Historico'!AB1690</f>
        <v>100.84</v>
      </c>
      <c r="D21" s="136" t="n">
        <f aca="false">'[3]Precio Futuro Historico'!AC1690</f>
        <v>98.83</v>
      </c>
      <c r="E21" s="136" t="n">
        <f aca="false">'[3]Precio Futuro Historico'!AD1690</f>
        <v>98.01</v>
      </c>
      <c r="F21" s="136" t="n">
        <f aca="false">'[3]Precio Futuro Historico'!AE1690</f>
        <v>97.98</v>
      </c>
      <c r="G21" s="136" t="n">
        <f aca="false">'[3]Precio Futuro Historico'!AF1690</f>
        <v>97.88</v>
      </c>
      <c r="H21" s="136" t="n">
        <f aca="false">'[3]Precio Futuro Historico'!AG1690</f>
        <v>96.17</v>
      </c>
      <c r="I21" s="136" t="n">
        <f aca="false">'[3]Precio Futuro Historico'!AH1690</f>
        <v>98.4</v>
      </c>
      <c r="J21" s="137" t="n">
        <f aca="false">'[3]Precio Futuro Historico'!AI1690</f>
        <v>99.25</v>
      </c>
      <c r="K21" s="137" t="n">
        <f aca="false">'[3]Precio Futuro Historico'!AJ1690</f>
        <v>100</v>
      </c>
    </row>
    <row r="22" customFormat="false" ht="15.75" hidden="false" customHeight="false" outlineLevel="0" collapsed="false">
      <c r="A22" s="135" t="n">
        <f aca="false">'[3]Precio Futuro Historico'!B1691</f>
        <v>40744</v>
      </c>
      <c r="B22" s="136" t="n">
        <f aca="false">'[3]Precio Futuro Historico'!AA1691</f>
        <v>101.29</v>
      </c>
      <c r="C22" s="136" t="n">
        <f aca="false">'[3]Precio Futuro Historico'!AB1691</f>
        <v>100.75</v>
      </c>
      <c r="D22" s="136" t="n">
        <f aca="false">'[3]Precio Futuro Historico'!AC1691</f>
        <v>98.42</v>
      </c>
      <c r="E22" s="136" t="n">
        <f aca="false">'[3]Precio Futuro Historico'!AD1691</f>
        <v>97.16</v>
      </c>
      <c r="F22" s="136" t="n">
        <f aca="false">'[3]Precio Futuro Historico'!AE1691</f>
        <v>96.96</v>
      </c>
      <c r="G22" s="136" t="n">
        <f aca="false">'[3]Precio Futuro Historico'!AF1691</f>
        <v>96.46</v>
      </c>
      <c r="H22" s="136" t="n">
        <f aca="false">'[3]Precio Futuro Historico'!AG1691</f>
        <v>94.96</v>
      </c>
      <c r="I22" s="136" t="n">
        <f aca="false">'[3]Precio Futuro Historico'!AH1691</f>
        <v>96.5</v>
      </c>
      <c r="J22" s="136" t="n">
        <f aca="false">'[3]Precio Futuro Historico'!AI1691</f>
        <v>97.48</v>
      </c>
      <c r="K22" s="136" t="n">
        <f aca="false">'[3]Precio Futuro Historico'!AJ1691</f>
        <v>98.67</v>
      </c>
    </row>
    <row r="23" customFormat="false" ht="15.75" hidden="false" customHeight="false" outlineLevel="0" collapsed="false">
      <c r="A23" s="135" t="n">
        <f aca="false">'[3]Precio Futuro Historico'!B1692</f>
        <v>40745</v>
      </c>
      <c r="B23" s="136" t="n">
        <f aca="false">'[3]Precio Futuro Historico'!AA1692</f>
        <v>99.33</v>
      </c>
      <c r="C23" s="136" t="n">
        <f aca="false">'[3]Precio Futuro Historico'!AB1692</f>
        <v>98.63</v>
      </c>
      <c r="D23" s="136" t="n">
        <f aca="false">'[3]Precio Futuro Historico'!AC1692</f>
        <v>96.64</v>
      </c>
      <c r="E23" s="136" t="n">
        <f aca="false">'[3]Precio Futuro Historico'!AD1692</f>
        <v>96.59</v>
      </c>
      <c r="F23" s="136" t="n">
        <f aca="false">'[3]Precio Futuro Historico'!AE1692</f>
        <v>96.14</v>
      </c>
      <c r="G23" s="136" t="n">
        <f aca="false">'[3]Precio Futuro Historico'!AF1692</f>
        <v>95.41</v>
      </c>
      <c r="H23" s="136" t="n">
        <f aca="false">'[3]Precio Futuro Historico'!AG1692</f>
        <v>94.61</v>
      </c>
      <c r="I23" s="136" t="n">
        <f aca="false">'[3]Precio Futuro Historico'!AH1692</f>
        <v>96.23</v>
      </c>
      <c r="J23" s="136" t="n">
        <f aca="false">'[3]Precio Futuro Historico'!AI1692</f>
        <v>97.47</v>
      </c>
      <c r="K23" s="136" t="n">
        <f aca="false">'[3]Precio Futuro Historico'!AJ1692</f>
        <v>98.65</v>
      </c>
    </row>
    <row r="24" customFormat="false" ht="16.5" hidden="false" customHeight="true" outlineLevel="0" collapsed="false">
      <c r="A24" s="135" t="n">
        <f aca="false">'[3]Precio Futuro Historico'!B1693</f>
        <v>40746</v>
      </c>
      <c r="B24" s="136" t="n">
        <f aca="false">'[3]Precio Futuro Historico'!AA1693</f>
        <v>99.14</v>
      </c>
      <c r="C24" s="136" t="n">
        <f aca="false">'[3]Precio Futuro Historico'!AB1693</f>
        <v>98.64</v>
      </c>
      <c r="D24" s="136" t="n">
        <f aca="false">'[3]Precio Futuro Historico'!AC1693</f>
        <v>96.83</v>
      </c>
      <c r="E24" s="136" t="n">
        <f aca="false">'[3]Precio Futuro Historico'!AD1693</f>
        <v>96.03</v>
      </c>
      <c r="F24" s="136" t="n">
        <f aca="false">'[3]Precio Futuro Historico'!AE1693</f>
        <v>95.73</v>
      </c>
      <c r="G24" s="136" t="n">
        <f aca="false">'[3]Precio Futuro Historico'!AF1693</f>
        <v>95</v>
      </c>
      <c r="H24" s="136" t="n">
        <f aca="false">'[3]Precio Futuro Historico'!AG1693</f>
        <v>94.15</v>
      </c>
      <c r="I24" s="136" t="n">
        <f aca="false">'[3]Precio Futuro Historico'!AH1693</f>
        <v>95.84</v>
      </c>
      <c r="J24" s="136" t="n">
        <f aca="false">'[3]Precio Futuro Historico'!AI1693</f>
        <v>97.23</v>
      </c>
      <c r="K24" s="136" t="n">
        <f aca="false">'[3]Precio Futuro Historico'!AJ1693</f>
        <v>98.41</v>
      </c>
    </row>
    <row r="25" customFormat="false" ht="15.75" hidden="false" customHeight="false" outlineLevel="0" collapsed="false">
      <c r="A25" s="135" t="n">
        <f aca="false">'[3]Precio Futuro Historico'!B1694</f>
        <v>40749</v>
      </c>
      <c r="B25" s="136" t="n">
        <f aca="false">'[3]Precio Futuro Historico'!AA1694</f>
        <v>97.09</v>
      </c>
      <c r="C25" s="136" t="n">
        <f aca="false">'[3]Precio Futuro Historico'!AB1694</f>
        <v>96.76</v>
      </c>
      <c r="D25" s="136" t="n">
        <f aca="false">'[3]Precio Futuro Historico'!AC1694</f>
        <v>95.23</v>
      </c>
      <c r="E25" s="136" t="n">
        <f aca="false">'[3]Precio Futuro Historico'!AD1694</f>
        <v>94.73</v>
      </c>
      <c r="F25" s="136" t="n">
        <f aca="false">'[3]Precio Futuro Historico'!AE1694</f>
        <v>94.37</v>
      </c>
      <c r="G25" s="136" t="n">
        <f aca="false">'[3]Precio Futuro Historico'!AF1694</f>
        <v>93.64</v>
      </c>
      <c r="H25" s="136" t="n">
        <f aca="false">'[3]Precio Futuro Historico'!AG1694</f>
        <v>92.37</v>
      </c>
      <c r="I25" s="136" t="n">
        <f aca="false">'[3]Precio Futuro Historico'!AH1694</f>
        <v>94.48</v>
      </c>
      <c r="J25" s="136" t="n">
        <f aca="false">'[3]Precio Futuro Historico'!AI1694</f>
        <v>95.87</v>
      </c>
      <c r="K25" s="136" t="n">
        <f aca="false">'[3]Precio Futuro Historico'!AJ1694</f>
        <v>97</v>
      </c>
    </row>
    <row r="26" customFormat="false" ht="15.75" hidden="false" customHeight="false" outlineLevel="0" collapsed="false">
      <c r="A26" s="135" t="n">
        <f aca="false">'[3]Precio Futuro Historico'!B1695</f>
        <v>40750</v>
      </c>
      <c r="B26" s="136" t="n">
        <f aca="false">'[3]Precio Futuro Historico'!AA1695</f>
        <v>101.09</v>
      </c>
      <c r="C26" s="136" t="n">
        <f aca="false">'[3]Precio Futuro Historico'!AB1695</f>
        <v>100.76</v>
      </c>
      <c r="D26" s="136" t="n">
        <f aca="false">'[3]Precio Futuro Historico'!AC1695</f>
        <v>99.08</v>
      </c>
      <c r="E26" s="136" t="n">
        <f aca="false">'[3]Precio Futuro Historico'!AD1695</f>
        <v>97.95</v>
      </c>
      <c r="F26" s="136" t="n">
        <f aca="false">'[3]Precio Futuro Historico'!AE1695</f>
        <v>97.18</v>
      </c>
      <c r="G26" s="136" t="n">
        <f aca="false">'[3]Precio Futuro Historico'!AF1695</f>
        <v>96.6</v>
      </c>
      <c r="H26" s="136" t="n">
        <f aca="false">'[3]Precio Futuro Historico'!AG1695</f>
        <v>94.36</v>
      </c>
      <c r="I26" s="136" t="n">
        <f aca="false">'[3]Precio Futuro Historico'!AH1695</f>
        <v>96.6</v>
      </c>
      <c r="J26" s="136" t="n">
        <f aca="false">'[3]Precio Futuro Historico'!AI1695</f>
        <v>97.99</v>
      </c>
      <c r="K26" s="136" t="n">
        <f aca="false">'[3]Precio Futuro Historico'!AJ1695</f>
        <v>98.75</v>
      </c>
    </row>
    <row r="27" customFormat="false" ht="15.75" hidden="false" customHeight="false" outlineLevel="0" collapsed="false">
      <c r="A27" s="135" t="n">
        <f aca="false">'[3]Precio Futuro Historico'!B1696</f>
        <v>40751</v>
      </c>
      <c r="B27" s="136" t="n">
        <f aca="false">'[3]Precio Futuro Historico'!AA1696</f>
        <v>103.85</v>
      </c>
      <c r="C27" s="136" t="n">
        <f aca="false">'[3]Precio Futuro Historico'!AB1696</f>
        <v>103.61</v>
      </c>
      <c r="D27" s="136" t="n">
        <f aca="false">'[3]Precio Futuro Historico'!AC1696</f>
        <v>101.18</v>
      </c>
      <c r="E27" s="136" t="n">
        <f aca="false">'[3]Precio Futuro Historico'!AD1696</f>
        <v>99.99</v>
      </c>
      <c r="F27" s="136" t="n">
        <f aca="false">'[3]Precio Futuro Historico'!AE1696</f>
        <v>98.71</v>
      </c>
      <c r="G27" s="136" t="n">
        <f aca="false">'[3]Precio Futuro Historico'!AF1696</f>
        <v>97.37</v>
      </c>
      <c r="H27" s="136" t="n">
        <f aca="false">'[3]Precio Futuro Historico'!AG1696</f>
        <v>95.2</v>
      </c>
      <c r="I27" s="136" t="n">
        <f aca="false">'[3]Precio Futuro Historico'!AH1696</f>
        <v>97.11</v>
      </c>
      <c r="J27" s="136" t="n">
        <f aca="false">'[3]Precio Futuro Historico'!AI1696</f>
        <v>98.5</v>
      </c>
      <c r="K27" s="136" t="n">
        <f aca="false">'[3]Precio Futuro Historico'!AJ1696</f>
        <v>99.26</v>
      </c>
    </row>
    <row r="28" customFormat="false" ht="15.75" hidden="false" customHeight="false" outlineLevel="0" collapsed="false">
      <c r="A28" s="135" t="n">
        <f aca="false">'[3]Precio Futuro Historico'!B1697</f>
        <v>40752</v>
      </c>
      <c r="B28" s="136" t="n">
        <f aca="false">'[3]Precio Futuro Historico'!AA1697</f>
        <v>102.81</v>
      </c>
      <c r="C28" s="136" t="n">
        <f aca="false">'[3]Precio Futuro Historico'!AB1697</f>
        <v>102.57</v>
      </c>
      <c r="D28" s="136" t="n">
        <f aca="false">'[3]Precio Futuro Historico'!AC1697</f>
        <v>100.75</v>
      </c>
      <c r="E28" s="136" t="n">
        <f aca="false">'[3]Precio Futuro Historico'!AD1697</f>
        <v>99.72</v>
      </c>
      <c r="F28" s="136" t="n">
        <f aca="false">'[3]Precio Futuro Historico'!AE1697</f>
        <v>98.57</v>
      </c>
      <c r="G28" s="136" t="n">
        <f aca="false">'[3]Precio Futuro Historico'!AF1697</f>
        <v>97.28</v>
      </c>
      <c r="H28" s="136" t="n">
        <f aca="false">'[3]Precio Futuro Historico'!AG1697</f>
        <v>94</v>
      </c>
      <c r="I28" s="136" t="n">
        <f aca="false">'[3]Precio Futuro Historico'!AH1697</f>
        <v>95.91</v>
      </c>
      <c r="J28" s="136" t="n">
        <f aca="false">'[3]Precio Futuro Historico'!AI1697</f>
        <v>97.24</v>
      </c>
      <c r="K28" s="136" t="n">
        <f aca="false">'[3]Precio Futuro Historico'!AJ1697</f>
        <v>98</v>
      </c>
    </row>
    <row r="29" customFormat="false" ht="15.75" hidden="false" customHeight="false" outlineLevel="0" collapsed="false">
      <c r="A29" s="135" t="n">
        <f aca="false">'[3]Precio Futuro Historico'!B1698</f>
        <v>40753</v>
      </c>
      <c r="B29" s="136" t="n">
        <f aca="false">'[3]Precio Futuro Historico'!AA1698</f>
        <v>102.08</v>
      </c>
      <c r="C29" s="138" t="n">
        <f aca="false">'[3]Precio Futuro Historico'!AB1698</f>
        <v>101.77</v>
      </c>
      <c r="D29" s="138" t="n">
        <f aca="false">'[3]Precio Futuro Historico'!AC1698</f>
        <v>99.36</v>
      </c>
      <c r="E29" s="138" t="n">
        <f aca="false">'[3]Precio Futuro Historico'!AD1698</f>
        <v>98.46</v>
      </c>
      <c r="F29" s="138" t="n">
        <f aca="false">'[3]Precio Futuro Historico'!AE1698</f>
        <v>97.37</v>
      </c>
      <c r="G29" s="138" t="n">
        <f aca="false">'[3]Precio Futuro Historico'!AF1698</f>
        <v>96.18</v>
      </c>
      <c r="H29" s="138" t="n">
        <f aca="false">'[3]Precio Futuro Historico'!AG1698</f>
        <v>92.37</v>
      </c>
      <c r="I29" s="138" t="n">
        <f aca="false">'[3]Precio Futuro Historico'!AH1698</f>
        <v>94.56</v>
      </c>
      <c r="J29" s="138" t="n">
        <f aca="false">'[3]Precio Futuro Historico'!AI1698</f>
        <v>95.95</v>
      </c>
      <c r="K29" s="138" t="n">
        <f aca="false">'[3]Precio Futuro Historico'!AJ1698</f>
        <v>96.98</v>
      </c>
    </row>
    <row r="30" customFormat="false" ht="16.5" hidden="false" customHeight="false" outlineLevel="0" collapsed="false">
      <c r="A30" s="135"/>
      <c r="B30" s="136"/>
      <c r="C30" s="139"/>
      <c r="D30" s="138"/>
      <c r="E30" s="139"/>
      <c r="F30" s="138"/>
      <c r="G30" s="139"/>
      <c r="H30" s="138"/>
      <c r="I30" s="139"/>
      <c r="J30" s="138"/>
      <c r="K30" s="138"/>
    </row>
    <row r="31" customFormat="false" ht="16.5" hidden="false" customHeight="true" outlineLevel="0" collapsed="false">
      <c r="A31" s="140" t="s">
        <v>19</v>
      </c>
      <c r="B31" s="141" t="n">
        <f aca="false">'[3]Precio Futuro Historico'!AA1727</f>
        <v>106.6715</v>
      </c>
      <c r="C31" s="142" t="n">
        <f aca="false">'[3]Precio Futuro Historico'!AB1727</f>
        <v>105.0485</v>
      </c>
      <c r="D31" s="143" t="n">
        <f aca="false">'[3]Precio Futuro Historico'!AC1727</f>
        <v>101.3015</v>
      </c>
      <c r="E31" s="142" t="n">
        <f aca="false">'[3]Precio Futuro Historico'!AD1727</f>
        <v>99.532</v>
      </c>
      <c r="F31" s="143" t="n">
        <f aca="false">'[3]Precio Futuro Historico'!AE1727</f>
        <v>98.234</v>
      </c>
      <c r="G31" s="142" t="n">
        <f aca="false">'[3]Precio Futuro Historico'!AF1727</f>
        <v>97.1805</v>
      </c>
      <c r="H31" s="143" t="n">
        <f aca="false">'[3]Precio Futuro Historico'!AG1727</f>
        <v>94.7175</v>
      </c>
      <c r="I31" s="142" t="n">
        <f aca="false">'[3]Precio Futuro Historico'!AH1727</f>
        <v>96.4055</v>
      </c>
      <c r="J31" s="143" t="n">
        <f aca="false">'[3]Precio Futuro Historico'!AI1727</f>
        <v>97.4105</v>
      </c>
      <c r="K31" s="142" t="n">
        <f aca="false">'[3]Precio Futuro Historico'!AJ1727</f>
        <v>97.9935</v>
      </c>
    </row>
    <row r="32" customFormat="false" ht="15.75" hidden="false" customHeight="false" outlineLevel="0" collapsed="false">
      <c r="A32" s="144" t="s">
        <v>61</v>
      </c>
      <c r="B32" s="145" t="n">
        <f aca="false">'[3]Precio Futuro Historico'!AA1728</f>
        <v>121.81</v>
      </c>
      <c r="C32" s="146" t="n">
        <f aca="false">'[3]Precio Futuro Historico'!AB1728</f>
        <v>117.81</v>
      </c>
      <c r="D32" s="147" t="n">
        <f aca="false">'[3]Precio Futuro Historico'!AC1728</f>
        <v>109.41</v>
      </c>
      <c r="E32" s="146" t="n">
        <f aca="false">'[3]Precio Futuro Historico'!AD1728</f>
        <v>106.18</v>
      </c>
      <c r="F32" s="147" t="n">
        <f aca="false">'[3]Precio Futuro Historico'!AE1728</f>
        <v>103.53</v>
      </c>
      <c r="G32" s="146" t="n">
        <f aca="false">'[3]Precio Futuro Historico'!AF1728</f>
        <v>101.76</v>
      </c>
      <c r="H32" s="147" t="n">
        <f aca="false">'[3]Precio Futuro Historico'!AG1728</f>
        <v>97.7</v>
      </c>
      <c r="I32" s="146" t="n">
        <f aca="false">'[3]Precio Futuro Historico'!AH1728</f>
        <v>99.06</v>
      </c>
      <c r="J32" s="147" t="n">
        <f aca="false">'[3]Precio Futuro Historico'!AI1728</f>
        <v>99.71</v>
      </c>
      <c r="K32" s="146" t="n">
        <f aca="false">'[3]Precio Futuro Historico'!AJ1728</f>
        <v>100</v>
      </c>
    </row>
    <row r="33" customFormat="false" ht="16.5" hidden="false" customHeight="false" outlineLevel="0" collapsed="false">
      <c r="A33" s="148" t="s">
        <v>22</v>
      </c>
      <c r="B33" s="149" t="n">
        <f aca="false">'[3]Precio Futuro Historico'!AA1729</f>
        <v>97.09</v>
      </c>
      <c r="C33" s="150" t="n">
        <f aca="false">'[3]Precio Futuro Historico'!AB1729</f>
        <v>96.76</v>
      </c>
      <c r="D33" s="151" t="n">
        <f aca="false">'[3]Precio Futuro Historico'!AC1729</f>
        <v>94.83</v>
      </c>
      <c r="E33" s="150" t="n">
        <f aca="false">'[3]Precio Futuro Historico'!AD1729</f>
        <v>94.01</v>
      </c>
      <c r="F33" s="151" t="n">
        <f aca="false">'[3]Precio Futuro Historico'!AE1729</f>
        <v>93.98</v>
      </c>
      <c r="G33" s="150" t="n">
        <f aca="false">'[3]Precio Futuro Historico'!AF1729</f>
        <v>93.64</v>
      </c>
      <c r="H33" s="151" t="n">
        <f aca="false">'[3]Precio Futuro Historico'!AG1729</f>
        <v>92.17</v>
      </c>
      <c r="I33" s="150" t="n">
        <f aca="false">'[3]Precio Futuro Historico'!AH1729</f>
        <v>94.4</v>
      </c>
      <c r="J33" s="151" t="n">
        <f aca="false">'[3]Precio Futuro Historico'!AI1729</f>
        <v>95.25</v>
      </c>
      <c r="K33" s="150" t="n">
        <f aca="false">'[3]Precio Futuro Historico'!AJ1729</f>
        <v>96.12</v>
      </c>
    </row>
    <row r="34" customFormat="false" ht="16.5" hidden="false" customHeight="false" outlineLevel="0" collapsed="false">
      <c r="A34" s="144" t="s">
        <v>53</v>
      </c>
      <c r="B34" s="152" t="n">
        <f aca="false">'[3]Precio Futuro Historico'!AA1730</f>
        <v>135.074344827586</v>
      </c>
      <c r="C34" s="153" t="n">
        <f aca="false">'[3]Precio Futuro Historico'!AB1730</f>
        <v>120.671379310345</v>
      </c>
      <c r="D34" s="154" t="n">
        <f aca="false">'[3]Precio Futuro Historico'!AC1730</f>
        <v>113.955448275862</v>
      </c>
      <c r="E34" s="153" t="n">
        <f aca="false">'[3]Precio Futuro Historico'!AD1730</f>
        <v>109.094896551724</v>
      </c>
      <c r="F34" s="154" t="n">
        <f aca="false">'[3]Precio Futuro Historico'!AE1730</f>
        <v>105.57524137931</v>
      </c>
      <c r="G34" s="153" t="n">
        <f aca="false">'[3]Precio Futuro Historico'!AF1730</f>
        <v>98.6315172413793</v>
      </c>
      <c r="H34" s="154" t="n">
        <f aca="false">'[3]Precio Futuro Historico'!AG1730</f>
        <v>97.6392413793104</v>
      </c>
      <c r="I34" s="153" t="n">
        <f aca="false">'[3]Precio Futuro Historico'!AH1730</f>
        <v>100.64494949495</v>
      </c>
      <c r="J34" s="154" t="n">
        <f aca="false">'[3]Precio Futuro Historico'!AI1730</f>
        <v>100.793275862069</v>
      </c>
      <c r="K34" s="153" t="n">
        <f aca="false">'[3]Precio Futuro Historico'!AJ1730</f>
        <v>97.9935</v>
      </c>
    </row>
    <row r="35" customFormat="false" ht="15.75" hidden="false" customHeight="false" outlineLevel="0" collapsed="false">
      <c r="A35" s="144" t="s">
        <v>54</v>
      </c>
      <c r="B35" s="155" t="n">
        <f aca="false">'[3]Precio Futuro Historico'!AA1731</f>
        <v>164.64</v>
      </c>
      <c r="C35" s="156" t="n">
        <f aca="false">'[3]Precio Futuro Historico'!AB1731</f>
        <v>141.97</v>
      </c>
      <c r="D35" s="157" t="n">
        <f aca="false">'[3]Precio Futuro Historico'!AC1731</f>
        <v>132.51</v>
      </c>
      <c r="E35" s="156" t="n">
        <f aca="false">'[3]Precio Futuro Historico'!AD1731</f>
        <v>124.43</v>
      </c>
      <c r="F35" s="157" t="n">
        <f aca="false">'[3]Precio Futuro Historico'!AE1731</f>
        <v>116.58</v>
      </c>
      <c r="G35" s="156" t="n">
        <f aca="false">'[3]Precio Futuro Historico'!AF1731</f>
        <v>106.5</v>
      </c>
      <c r="H35" s="157" t="n">
        <f aca="false">'[3]Precio Futuro Historico'!AG1731</f>
        <v>106.19</v>
      </c>
      <c r="I35" s="156" t="n">
        <f aca="false">'[3]Precio Futuro Historico'!AH1731</f>
        <v>106.46</v>
      </c>
      <c r="J35" s="157" t="n">
        <f aca="false">'[3]Precio Futuro Historico'!AI1731</f>
        <v>106.46</v>
      </c>
      <c r="K35" s="156" t="n">
        <f aca="false">'[3]Precio Futuro Historico'!AJ1731</f>
        <v>100</v>
      </c>
    </row>
    <row r="36" customFormat="false" ht="16.5" hidden="false" customHeight="false" outlineLevel="0" collapsed="false">
      <c r="A36" s="148" t="s">
        <v>55</v>
      </c>
      <c r="B36" s="158" t="n">
        <f aca="false">'[3]Precio Futuro Historico'!AA1732</f>
        <v>97.09</v>
      </c>
      <c r="C36" s="159" t="n">
        <f aca="false">'[3]Precio Futuro Historico'!AB1732</f>
        <v>96.76</v>
      </c>
      <c r="D36" s="160" t="n">
        <f aca="false">'[3]Precio Futuro Historico'!AC1732</f>
        <v>94.01</v>
      </c>
      <c r="E36" s="159" t="n">
        <f aca="false">'[3]Precio Futuro Historico'!AD1732</f>
        <v>92.51</v>
      </c>
      <c r="F36" s="160" t="n">
        <f aca="false">'[3]Precio Futuro Historico'!AE1732</f>
        <v>91.03</v>
      </c>
      <c r="G36" s="159" t="n">
        <f aca="false">'[3]Precio Futuro Historico'!AF1732</f>
        <v>86.28</v>
      </c>
      <c r="H36" s="160" t="n">
        <f aca="false">'[3]Precio Futuro Historico'!AG1732</f>
        <v>85.78</v>
      </c>
      <c r="I36" s="159" t="n">
        <f aca="false">'[3]Precio Futuro Historico'!AH1732</f>
        <v>94.4</v>
      </c>
      <c r="J36" s="160" t="n">
        <f aca="false">'[3]Precio Futuro Historico'!AI1732</f>
        <v>95.25</v>
      </c>
      <c r="K36" s="159" t="n">
        <f aca="false">'[3]Precio Futuro Historico'!AJ1732</f>
        <v>96.12</v>
      </c>
    </row>
    <row r="37" customFormat="false" ht="16.5" hidden="false" customHeight="false" outlineLevel="0" collapsed="false">
      <c r="A37" s="144" t="s">
        <v>62</v>
      </c>
      <c r="B37" s="152" t="n">
        <f aca="false">'[3]Precio Futuro Historico'!AA1733</f>
        <v>99.6676043956044</v>
      </c>
      <c r="C37" s="161" t="n">
        <f aca="false">'[3]Precio Futuro Historico'!AB1733</f>
        <v>94.6630750605326</v>
      </c>
      <c r="D37" s="162" t="n">
        <f aca="false">'[3]Precio Futuro Historico'!AC1733</f>
        <v>94.3802556818182</v>
      </c>
      <c r="E37" s="161" t="n">
        <f aca="false">'[3]Precio Futuro Historico'!AD1733</f>
        <v>93.6790793650794</v>
      </c>
      <c r="F37" s="162" t="n">
        <f aca="false">'[3]Precio Futuro Historico'!AE1733</f>
        <v>94.7597014925372</v>
      </c>
      <c r="G37" s="161" t="n">
        <f aca="false">'[3]Precio Futuro Historico'!AF1733</f>
        <v>94.0600478468899</v>
      </c>
      <c r="H37" s="162" t="n">
        <f aca="false">'[3]Precio Futuro Historico'!AG1733</f>
        <v>95.868502994012</v>
      </c>
      <c r="I37" s="161" t="n">
        <f aca="false">'[3]Precio Futuro Historico'!AH1733</f>
        <v>100.64494949495</v>
      </c>
      <c r="J37" s="162" t="n">
        <f aca="false">'[3]Precio Futuro Historico'!AI1733</f>
        <v>100.793275862069</v>
      </c>
      <c r="K37" s="161" t="n">
        <f aca="false">'[3]Precio Futuro Historico'!AJ1733</f>
        <v>97.9935</v>
      </c>
    </row>
    <row r="38" customFormat="false" ht="15.75" hidden="false" customHeight="false" outlineLevel="0" collapsed="false">
      <c r="A38" s="144" t="s">
        <v>63</v>
      </c>
      <c r="B38" s="155" t="n">
        <f aca="false">'[3]Precio Futuro Historico'!AA1734</f>
        <v>164.64</v>
      </c>
      <c r="C38" s="156" t="n">
        <f aca="false">'[3]Precio Futuro Historico'!AB1734</f>
        <v>141.97</v>
      </c>
      <c r="D38" s="157" t="n">
        <f aca="false">'[3]Precio Futuro Historico'!AC1734</f>
        <v>132.51</v>
      </c>
      <c r="E38" s="156" t="n">
        <f aca="false">'[3]Precio Futuro Historico'!AD1734</f>
        <v>124.43</v>
      </c>
      <c r="F38" s="157" t="n">
        <f aca="false">'[3]Precio Futuro Historico'!AE1734</f>
        <v>116.58</v>
      </c>
      <c r="G38" s="156" t="n">
        <f aca="false">'[3]Precio Futuro Historico'!AF1734</f>
        <v>106.5</v>
      </c>
      <c r="H38" s="157" t="n">
        <f aca="false">'[3]Precio Futuro Historico'!AG1734</f>
        <v>106.19</v>
      </c>
      <c r="I38" s="156" t="n">
        <f aca="false">'[3]Precio Futuro Historico'!AH1734</f>
        <v>106.46</v>
      </c>
      <c r="J38" s="157" t="n">
        <f aca="false">'[3]Precio Futuro Historico'!AI1734</f>
        <v>106.46</v>
      </c>
      <c r="K38" s="156" t="n">
        <f aca="false">'[3]Precio Futuro Historico'!AJ1734</f>
        <v>100</v>
      </c>
    </row>
    <row r="39" customFormat="false" ht="16.5" hidden="false" customHeight="false" outlineLevel="0" collapsed="false">
      <c r="A39" s="148" t="s">
        <v>64</v>
      </c>
      <c r="B39" s="158" t="n">
        <f aca="false">'[3]Precio Futuro Historico'!AA1735</f>
        <v>72.66</v>
      </c>
      <c r="C39" s="159" t="n">
        <f aca="false">'[3]Precio Futuro Historico'!AB1735</f>
        <v>71.12</v>
      </c>
      <c r="D39" s="160" t="n">
        <f aca="false">'[3]Precio Futuro Historico'!AC1735</f>
        <v>72.27</v>
      </c>
      <c r="E39" s="159" t="n">
        <f aca="false">'[3]Precio Futuro Historico'!AD1735</f>
        <v>72.16</v>
      </c>
      <c r="F39" s="160" t="n">
        <f aca="false">'[3]Precio Futuro Historico'!AE1735</f>
        <v>72.1</v>
      </c>
      <c r="G39" s="159" t="n">
        <f aca="false">'[3]Precio Futuro Historico'!AF1735</f>
        <v>78.2</v>
      </c>
      <c r="H39" s="160" t="n">
        <f aca="false">'[3]Precio Futuro Historico'!AG1735</f>
        <v>80.96</v>
      </c>
      <c r="I39" s="159" t="n">
        <f aca="false">'[3]Precio Futuro Historico'!AH1735</f>
        <v>94.4</v>
      </c>
      <c r="J39" s="160" t="n">
        <f aca="false">'[3]Precio Futuro Historico'!AI1735</f>
        <v>95.25</v>
      </c>
      <c r="K39" s="159" t="n">
        <f aca="false">'[3]Precio Futuro Historico'!AJ1735</f>
        <v>96.12</v>
      </c>
    </row>
    <row r="40" customFormat="false" ht="13.5" hidden="false" customHeight="false" outlineLevel="0" collapsed="false">
      <c r="A40" s="163" t="s">
        <v>65</v>
      </c>
      <c r="B40" s="163"/>
      <c r="C40" s="163"/>
      <c r="D40" s="163"/>
      <c r="E40" s="163"/>
      <c r="F40" s="163"/>
      <c r="G40" s="163"/>
      <c r="H40" s="163"/>
      <c r="I40" s="163"/>
      <c r="J40" s="163"/>
      <c r="K40" s="163"/>
    </row>
    <row r="41" customFormat="false" ht="12.75" hidden="false" customHeight="false" outlineLevel="0" collapsed="false">
      <c r="A41" s="163"/>
      <c r="B41" s="163"/>
      <c r="C41" s="163"/>
      <c r="D41" s="163"/>
      <c r="E41" s="163"/>
      <c r="F41" s="163"/>
      <c r="G41" s="163"/>
      <c r="H41" s="163"/>
      <c r="I41" s="163"/>
      <c r="J41" s="163"/>
      <c r="K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  <c r="K42" s="163"/>
    </row>
    <row r="43" customFormat="false" ht="12.75" hidden="false" customHeight="false" outlineLevel="0" collapsed="false">
      <c r="B43" s="164"/>
      <c r="C43" s="164"/>
      <c r="D43" s="164"/>
      <c r="E43" s="164"/>
      <c r="F43" s="164"/>
      <c r="G43" s="164"/>
      <c r="H43" s="164"/>
      <c r="I43" s="164"/>
      <c r="J43" s="164"/>
      <c r="K43" s="164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5" t="s">
        <v>66</v>
      </c>
      <c r="D2" s="165"/>
      <c r="E2" s="165"/>
      <c r="F2" s="165"/>
      <c r="G2" s="165"/>
      <c r="H2" s="165"/>
      <c r="I2" s="165"/>
      <c r="J2" s="165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6"/>
      <c r="B4" s="167"/>
      <c r="C4" s="168" t="s">
        <v>67</v>
      </c>
      <c r="D4" s="168"/>
      <c r="E4" s="168"/>
      <c r="F4" s="168"/>
      <c r="G4" s="168"/>
      <c r="H4" s="168"/>
      <c r="I4" s="168"/>
      <c r="J4" s="168"/>
      <c r="K4" s="169"/>
      <c r="L4" s="169"/>
      <c r="M4" s="170"/>
    </row>
    <row r="5" customFormat="false" ht="15.75" hidden="false" customHeight="false" outlineLevel="0" collapsed="false">
      <c r="A5" s="171"/>
      <c r="B5" s="167"/>
      <c r="C5" s="172" t="s">
        <v>37</v>
      </c>
      <c r="D5" s="173" t="s">
        <v>68</v>
      </c>
      <c r="E5" s="173" t="s">
        <v>69</v>
      </c>
      <c r="F5" s="173" t="s">
        <v>69</v>
      </c>
      <c r="G5" s="174" t="s">
        <v>70</v>
      </c>
      <c r="H5" s="174" t="s">
        <v>71</v>
      </c>
      <c r="I5" s="173" t="s">
        <v>72</v>
      </c>
      <c r="J5" s="173" t="s">
        <v>73</v>
      </c>
      <c r="K5" s="167"/>
      <c r="L5" s="167"/>
      <c r="M5" s="170"/>
    </row>
    <row r="6" customFormat="false" ht="15" hidden="false" customHeight="false" outlineLevel="0" collapsed="false">
      <c r="A6" s="171"/>
      <c r="B6" s="167"/>
      <c r="C6" s="172"/>
      <c r="D6" s="175" t="s">
        <v>74</v>
      </c>
      <c r="E6" s="175" t="s">
        <v>75</v>
      </c>
      <c r="F6" s="175" t="s">
        <v>75</v>
      </c>
      <c r="G6" s="176" t="s">
        <v>76</v>
      </c>
      <c r="H6" s="177" t="s">
        <v>77</v>
      </c>
      <c r="I6" s="178" t="s">
        <v>78</v>
      </c>
      <c r="J6" s="175" t="s">
        <v>79</v>
      </c>
      <c r="K6" s="167"/>
      <c r="L6" s="167"/>
      <c r="M6" s="170"/>
    </row>
    <row r="7" s="183" customFormat="true" ht="15.75" hidden="false" customHeight="false" outlineLevel="0" collapsed="false">
      <c r="A7" s="179"/>
      <c r="B7" s="167"/>
      <c r="C7" s="172"/>
      <c r="D7" s="180"/>
      <c r="E7" s="181" t="s">
        <v>80</v>
      </c>
      <c r="F7" s="181" t="s">
        <v>81</v>
      </c>
      <c r="G7" s="181"/>
      <c r="H7" s="181"/>
      <c r="I7" s="180"/>
      <c r="J7" s="182" t="s">
        <v>82</v>
      </c>
      <c r="K7" s="167"/>
      <c r="L7" s="167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</row>
    <row r="8" customFormat="false" ht="13.5" hidden="false" customHeight="false" outlineLevel="0" collapsed="false">
      <c r="A8" s="184"/>
      <c r="B8" s="185"/>
      <c r="C8" s="186"/>
      <c r="D8" s="187"/>
      <c r="E8" s="187"/>
      <c r="F8" s="187"/>
      <c r="G8" s="188"/>
      <c r="H8" s="188"/>
      <c r="I8" s="188"/>
      <c r="J8" s="188"/>
      <c r="K8" s="185"/>
      <c r="L8" s="185"/>
      <c r="M8" s="170"/>
    </row>
    <row r="9" customFormat="false" ht="12.75" hidden="false" customHeight="false" outlineLevel="0" collapsed="false">
      <c r="A9" s="184"/>
      <c r="B9" s="185"/>
      <c r="C9" s="189" t="n">
        <f aca="false">[4]Hoja1!A1484</f>
        <v>40725</v>
      </c>
      <c r="D9" s="190" t="n">
        <v>133.55</v>
      </c>
      <c r="E9" s="191" t="s">
        <v>20</v>
      </c>
      <c r="F9" s="191" t="str">
        <f aca="false">[4]Hoja1!D1484</f>
        <v>s/c</v>
      </c>
      <c r="G9" s="188" t="str">
        <f aca="false">[4]Hoja1!E1484</f>
        <v>s/c</v>
      </c>
      <c r="H9" s="188" t="str">
        <f aca="false">[4]Hoja1!F1484</f>
        <v>s/c</v>
      </c>
      <c r="I9" s="188" t="n">
        <f aca="false">[4]Hoja1!G1484</f>
        <v>137.5</v>
      </c>
      <c r="J9" s="188" t="n">
        <f aca="false">[4]Hoja1!H1484</f>
        <v>138.5</v>
      </c>
      <c r="K9" s="185"/>
      <c r="L9" s="185"/>
      <c r="M9" s="170"/>
    </row>
    <row r="10" customFormat="false" ht="12.75" hidden="false" customHeight="false" outlineLevel="0" collapsed="false">
      <c r="A10" s="192"/>
      <c r="B10" s="193"/>
      <c r="C10" s="194" t="n">
        <f aca="false">[4]Hoja1!A1485</f>
        <v>40728</v>
      </c>
      <c r="D10" s="190" t="n">
        <v>132.95</v>
      </c>
      <c r="E10" s="191" t="s">
        <v>20</v>
      </c>
      <c r="F10" s="188" t="str">
        <f aca="false">[4]Hoja1!D1485</f>
        <v>s/c</v>
      </c>
      <c r="G10" s="188" t="str">
        <f aca="false">[4]Hoja1!E1485</f>
        <v>s/c</v>
      </c>
      <c r="H10" s="188" t="str">
        <f aca="false">[4]Hoja1!F1485</f>
        <v>s/c</v>
      </c>
      <c r="I10" s="188" t="n">
        <f aca="false">[4]Hoja1!G1485</f>
        <v>134</v>
      </c>
      <c r="J10" s="188" t="n">
        <f aca="false">[4]Hoja1!H1485</f>
        <v>135</v>
      </c>
      <c r="K10" s="185"/>
      <c r="L10" s="185"/>
      <c r="M10" s="170"/>
    </row>
    <row r="11" customFormat="false" ht="12.75" hidden="false" customHeight="false" outlineLevel="0" collapsed="false">
      <c r="A11" s="192"/>
      <c r="B11" s="193"/>
      <c r="C11" s="194" t="n">
        <f aca="false">[4]Hoja1!A1486</f>
        <v>40729</v>
      </c>
      <c r="D11" s="190" t="n">
        <v>132.75</v>
      </c>
      <c r="E11" s="191" t="s">
        <v>20</v>
      </c>
      <c r="F11" s="188" t="str">
        <f aca="false">[4]Hoja1!D1486</f>
        <v>s/c</v>
      </c>
      <c r="G11" s="188" t="str">
        <f aca="false">[4]Hoja1!E1486</f>
        <v>s/c</v>
      </c>
      <c r="H11" s="188" t="str">
        <f aca="false">[4]Hoja1!F1486</f>
        <v>s/c</v>
      </c>
      <c r="I11" s="188" t="n">
        <f aca="false">[4]Hoja1!G1486</f>
        <v>134</v>
      </c>
      <c r="J11" s="188" t="n">
        <f aca="false">[4]Hoja1!H1486</f>
        <v>135</v>
      </c>
      <c r="K11" s="185"/>
      <c r="L11" s="185"/>
      <c r="M11" s="170"/>
    </row>
    <row r="12" customFormat="false" ht="12.75" hidden="false" customHeight="false" outlineLevel="0" collapsed="false">
      <c r="A12" s="192"/>
      <c r="B12" s="193"/>
      <c r="C12" s="194" t="n">
        <f aca="false">[4]Hoja1!A1487</f>
        <v>40730</v>
      </c>
      <c r="D12" s="190" t="n">
        <v>131.25</v>
      </c>
      <c r="E12" s="191" t="s">
        <v>20</v>
      </c>
      <c r="F12" s="188" t="str">
        <f aca="false">[4]Hoja1!D1487</f>
        <v>s/c</v>
      </c>
      <c r="G12" s="188" t="str">
        <f aca="false">[4]Hoja1!E1487</f>
        <v>s/c</v>
      </c>
      <c r="H12" s="188" t="str">
        <f aca="false">[4]Hoja1!F1487</f>
        <v>s/c</v>
      </c>
      <c r="I12" s="188" t="n">
        <f aca="false">[4]Hoja1!G1487</f>
        <v>132</v>
      </c>
      <c r="J12" s="188" t="n">
        <f aca="false">[4]Hoja1!H1487</f>
        <v>133</v>
      </c>
      <c r="K12" s="185"/>
      <c r="L12" s="185"/>
      <c r="M12" s="170"/>
    </row>
    <row r="13" customFormat="false" ht="12.75" hidden="false" customHeight="false" outlineLevel="0" collapsed="false">
      <c r="A13" s="192"/>
      <c r="B13" s="193"/>
      <c r="C13" s="194" t="n">
        <f aca="false">[4]Hoja1!A1488</f>
        <v>40731</v>
      </c>
      <c r="D13" s="190" t="n">
        <v>129.85</v>
      </c>
      <c r="E13" s="191" t="s">
        <v>20</v>
      </c>
      <c r="F13" s="188" t="str">
        <f aca="false">[4]Hoja1!D1488</f>
        <v>s/c</v>
      </c>
      <c r="G13" s="188" t="str">
        <f aca="false">[4]Hoja1!E1488</f>
        <v>s/c</v>
      </c>
      <c r="H13" s="188" t="str">
        <f aca="false">[4]Hoja1!F1488</f>
        <v>s/c</v>
      </c>
      <c r="I13" s="188" t="n">
        <f aca="false">[4]Hoja1!G1488</f>
        <v>130</v>
      </c>
      <c r="J13" s="188" t="n">
        <f aca="false">[4]Hoja1!H1488</f>
        <v>131</v>
      </c>
      <c r="K13" s="185"/>
      <c r="L13" s="185"/>
      <c r="M13" s="170"/>
    </row>
    <row r="14" customFormat="false" ht="12.75" hidden="false" customHeight="false" outlineLevel="0" collapsed="false">
      <c r="A14" s="192"/>
      <c r="B14" s="193"/>
      <c r="C14" s="194" t="n">
        <f aca="false">[4]Hoja1!A1489</f>
        <v>40732</v>
      </c>
      <c r="D14" s="190" t="n">
        <v>130.05</v>
      </c>
      <c r="E14" s="191" t="s">
        <v>20</v>
      </c>
      <c r="F14" s="188" t="str">
        <f aca="false">[4]Hoja1!D1489</f>
        <v>s/c</v>
      </c>
      <c r="G14" s="188" t="str">
        <f aca="false">[4]Hoja1!E1489</f>
        <v>s/c</v>
      </c>
      <c r="H14" s="188" t="str">
        <f aca="false">[4]Hoja1!F1489</f>
        <v>s/c</v>
      </c>
      <c r="I14" s="188" t="n">
        <f aca="false">[4]Hoja1!G1489</f>
        <v>130</v>
      </c>
      <c r="J14" s="188" t="n">
        <f aca="false">[4]Hoja1!H1489</f>
        <v>131</v>
      </c>
      <c r="K14" s="185"/>
      <c r="L14" s="185"/>
      <c r="M14" s="170"/>
    </row>
    <row r="15" customFormat="false" ht="12.75" hidden="false" customHeight="false" outlineLevel="0" collapsed="false">
      <c r="A15" s="192"/>
      <c r="B15" s="193"/>
      <c r="C15" s="194" t="n">
        <f aca="false">[4]Hoja1!A1490</f>
        <v>40735</v>
      </c>
      <c r="D15" s="190" t="n">
        <v>130.05</v>
      </c>
      <c r="E15" s="191" t="s">
        <v>20</v>
      </c>
      <c r="F15" s="188" t="str">
        <f aca="false">[4]Hoja1!D1490</f>
        <v>s/c</v>
      </c>
      <c r="G15" s="188" t="str">
        <f aca="false">[4]Hoja1!E1490</f>
        <v>s/c</v>
      </c>
      <c r="H15" s="188" t="str">
        <f aca="false">[4]Hoja1!F1490</f>
        <v>s/c</v>
      </c>
      <c r="I15" s="188" t="n">
        <f aca="false">[4]Hoja1!G1490</f>
        <v>130</v>
      </c>
      <c r="J15" s="188" t="n">
        <f aca="false">[4]Hoja1!H1490</f>
        <v>131</v>
      </c>
      <c r="K15" s="185"/>
      <c r="L15" s="185"/>
      <c r="M15" s="170"/>
    </row>
    <row r="16" customFormat="false" ht="12.75" hidden="false" customHeight="false" outlineLevel="0" collapsed="false">
      <c r="A16" s="192"/>
      <c r="B16" s="193"/>
      <c r="C16" s="194" t="n">
        <f aca="false">[4]Hoja1!A1491</f>
        <v>40736</v>
      </c>
      <c r="D16" s="190" t="n">
        <v>125.05</v>
      </c>
      <c r="E16" s="191" t="s">
        <v>20</v>
      </c>
      <c r="F16" s="188" t="str">
        <f aca="false">[4]Hoja1!D1491</f>
        <v>s/c</v>
      </c>
      <c r="G16" s="188" t="str">
        <f aca="false">[4]Hoja1!E1491</f>
        <v>s/c</v>
      </c>
      <c r="H16" s="188" t="str">
        <f aca="false">[4]Hoja1!F1491</f>
        <v>s/c</v>
      </c>
      <c r="I16" s="188" t="n">
        <f aca="false">[4]Hoja1!G1491</f>
        <v>125</v>
      </c>
      <c r="J16" s="188" t="n">
        <f aca="false">[4]Hoja1!H1491</f>
        <v>126</v>
      </c>
      <c r="K16" s="185"/>
      <c r="L16" s="185"/>
      <c r="M16" s="170"/>
    </row>
    <row r="17" customFormat="false" ht="12.75" hidden="false" customHeight="false" outlineLevel="0" collapsed="false">
      <c r="A17" s="192"/>
      <c r="B17" s="193"/>
      <c r="C17" s="194" t="n">
        <f aca="false">[4]Hoja1!A1492</f>
        <v>40737</v>
      </c>
      <c r="D17" s="190" t="n">
        <v>120.65</v>
      </c>
      <c r="E17" s="191" t="s">
        <v>20</v>
      </c>
      <c r="F17" s="188" t="str">
        <f aca="false">[4]Hoja1!D1492</f>
        <v>s/c</v>
      </c>
      <c r="G17" s="188" t="str">
        <f aca="false">[4]Hoja1!E1492</f>
        <v>s/c</v>
      </c>
      <c r="H17" s="188" t="str">
        <f aca="false">[4]Hoja1!F1492</f>
        <v>s/c</v>
      </c>
      <c r="I17" s="188" t="n">
        <f aca="false">[4]Hoja1!G1492</f>
        <v>120.5</v>
      </c>
      <c r="J17" s="188" t="n">
        <f aca="false">[4]Hoja1!H1492</f>
        <v>121.5</v>
      </c>
      <c r="K17" s="185"/>
      <c r="L17" s="185"/>
      <c r="M17" s="170"/>
    </row>
    <row r="18" customFormat="false" ht="12.75" hidden="false" customHeight="false" outlineLevel="0" collapsed="false">
      <c r="A18" s="192"/>
      <c r="B18" s="193"/>
      <c r="C18" s="194" t="n">
        <f aca="false">[4]Hoja1!A1493</f>
        <v>40738</v>
      </c>
      <c r="D18" s="190" t="n">
        <v>123.75</v>
      </c>
      <c r="E18" s="191" t="s">
        <v>20</v>
      </c>
      <c r="F18" s="188" t="str">
        <f aca="false">[4]Hoja1!D1493</f>
        <v>s/c</v>
      </c>
      <c r="G18" s="188" t="str">
        <f aca="false">[4]Hoja1!E1493</f>
        <v>s/c</v>
      </c>
      <c r="H18" s="188" t="str">
        <f aca="false">[4]Hoja1!F1493</f>
        <v>s/c</v>
      </c>
      <c r="I18" s="188" t="n">
        <f aca="false">[4]Hoja1!G1493</f>
        <v>124.5</v>
      </c>
      <c r="J18" s="188" t="n">
        <f aca="false">[4]Hoja1!H1493</f>
        <v>125</v>
      </c>
      <c r="K18" s="185"/>
      <c r="L18" s="185"/>
      <c r="M18" s="170"/>
    </row>
    <row r="19" customFormat="false" ht="12.75" hidden="false" customHeight="false" outlineLevel="0" collapsed="false">
      <c r="A19" s="192"/>
      <c r="B19" s="185"/>
      <c r="C19" s="194" t="n">
        <f aca="false">[4]Hoja1!A1494</f>
        <v>40739</v>
      </c>
      <c r="D19" s="190" t="n">
        <v>119.95</v>
      </c>
      <c r="E19" s="191" t="s">
        <v>20</v>
      </c>
      <c r="F19" s="188" t="str">
        <f aca="false">[4]Hoja1!D1494</f>
        <v>s/c</v>
      </c>
      <c r="G19" s="188" t="str">
        <f aca="false">[4]Hoja1!E1494</f>
        <v>s/c</v>
      </c>
      <c r="H19" s="188" t="str">
        <f aca="false">[4]Hoja1!F1494</f>
        <v>s/c</v>
      </c>
      <c r="I19" s="188" t="n">
        <f aca="false">[4]Hoja1!G1494</f>
        <v>120.5</v>
      </c>
      <c r="J19" s="188" t="n">
        <f aca="false">[4]Hoja1!H1494</f>
        <v>121.5</v>
      </c>
      <c r="K19" s="185"/>
      <c r="L19" s="185"/>
      <c r="M19" s="170"/>
    </row>
    <row r="20" customFormat="false" ht="12.75" hidden="false" customHeight="false" outlineLevel="0" collapsed="false">
      <c r="A20" s="192"/>
      <c r="B20" s="185"/>
      <c r="C20" s="194" t="n">
        <f aca="false">[4]Hoja1!A1495</f>
        <v>40742</v>
      </c>
      <c r="D20" s="190" t="n">
        <v>115.55</v>
      </c>
      <c r="E20" s="191" t="s">
        <v>20</v>
      </c>
      <c r="F20" s="195" t="str">
        <f aca="false">[4]Hoja1!D1495</f>
        <v>s/c</v>
      </c>
      <c r="G20" s="188" t="str">
        <f aca="false">[4]Hoja1!E1495</f>
        <v>s/c</v>
      </c>
      <c r="H20" s="188" t="str">
        <f aca="false">[4]Hoja1!F1495</f>
        <v>s/c</v>
      </c>
      <c r="I20" s="195" t="n">
        <f aca="false">[4]Hoja1!G1495</f>
        <v>115.5</v>
      </c>
      <c r="J20" s="195" t="n">
        <f aca="false">[4]Hoja1!H1495</f>
        <v>116.5</v>
      </c>
      <c r="K20" s="185"/>
      <c r="L20" s="185"/>
      <c r="M20" s="170"/>
    </row>
    <row r="21" customFormat="false" ht="12.75" hidden="false" customHeight="false" outlineLevel="0" collapsed="false">
      <c r="A21" s="192"/>
      <c r="B21" s="185"/>
      <c r="C21" s="194" t="n">
        <f aca="false">[4]Hoja1!A1496</f>
        <v>40743</v>
      </c>
      <c r="D21" s="190" t="n">
        <v>113.2</v>
      </c>
      <c r="E21" s="191" t="s">
        <v>20</v>
      </c>
      <c r="F21" s="195" t="str">
        <f aca="false">[4]Hoja1!D1496</f>
        <v>s/c</v>
      </c>
      <c r="G21" s="188" t="str">
        <f aca="false">[4]Hoja1!E1496</f>
        <v>s/c</v>
      </c>
      <c r="H21" s="188" t="str">
        <f aca="false">[4]Hoja1!F1496</f>
        <v>s/c</v>
      </c>
      <c r="I21" s="195" t="n">
        <f aca="false">[4]Hoja1!G1496</f>
        <v>113</v>
      </c>
      <c r="J21" s="195" t="n">
        <f aca="false">[4]Hoja1!H1496</f>
        <v>114</v>
      </c>
      <c r="K21" s="185"/>
      <c r="L21" s="185"/>
      <c r="M21" s="170"/>
    </row>
    <row r="22" customFormat="false" ht="12.75" hidden="false" customHeight="false" outlineLevel="0" collapsed="false">
      <c r="A22" s="192"/>
      <c r="B22" s="185"/>
      <c r="C22" s="194" t="n">
        <f aca="false">[4]Hoja1!A1497</f>
        <v>40744</v>
      </c>
      <c r="D22" s="190" t="n">
        <v>116.6</v>
      </c>
      <c r="E22" s="191" t="s">
        <v>20</v>
      </c>
      <c r="F22" s="196" t="str">
        <f aca="false">[4]Hoja1!D1497</f>
        <v>s/c</v>
      </c>
      <c r="G22" s="188" t="str">
        <f aca="false">[4]Hoja1!E1497</f>
        <v>s/c</v>
      </c>
      <c r="H22" s="188" t="str">
        <f aca="false">[4]Hoja1!F1497</f>
        <v>s/c</v>
      </c>
      <c r="I22" s="196" t="n">
        <f aca="false">[4]Hoja1!G1497</f>
        <v>117</v>
      </c>
      <c r="J22" s="196" t="n">
        <f aca="false">[4]Hoja1!H1497</f>
        <v>118</v>
      </c>
      <c r="K22" s="185"/>
      <c r="L22" s="185"/>
      <c r="M22" s="170"/>
    </row>
    <row r="23" customFormat="false" ht="12.75" hidden="false" customHeight="false" outlineLevel="0" collapsed="false">
      <c r="A23" s="192"/>
      <c r="B23" s="185"/>
      <c r="C23" s="194" t="n">
        <f aca="false">[4]Hoja1!A1498</f>
        <v>40745</v>
      </c>
      <c r="D23" s="190" t="n">
        <v>116.1</v>
      </c>
      <c r="E23" s="191" t="s">
        <v>20</v>
      </c>
      <c r="F23" s="196" t="str">
        <f aca="false">[4]Hoja1!D1498</f>
        <v>s/c</v>
      </c>
      <c r="G23" s="188" t="str">
        <f aca="false">[4]Hoja1!E1498</f>
        <v>s/c</v>
      </c>
      <c r="H23" s="188" t="str">
        <f aca="false">[4]Hoja1!F1498</f>
        <v>s/c</v>
      </c>
      <c r="I23" s="196" t="n">
        <f aca="false">[4]Hoja1!G1498</f>
        <v>117</v>
      </c>
      <c r="J23" s="196" t="n">
        <f aca="false">[4]Hoja1!H1498</f>
        <v>118</v>
      </c>
      <c r="K23" s="185"/>
      <c r="L23" s="185"/>
      <c r="M23" s="170"/>
    </row>
    <row r="24" customFormat="false" ht="12.75" hidden="false" customHeight="false" outlineLevel="0" collapsed="false">
      <c r="A24" s="192"/>
      <c r="B24" s="185"/>
      <c r="C24" s="194" t="n">
        <f aca="false">[4]Hoja1!A1499</f>
        <v>40746</v>
      </c>
      <c r="D24" s="190" t="n">
        <v>114.45</v>
      </c>
      <c r="E24" s="191" t="s">
        <v>20</v>
      </c>
      <c r="F24" s="196" t="str">
        <f aca="false">[4]Hoja1!D1499</f>
        <v>s/c</v>
      </c>
      <c r="G24" s="188" t="str">
        <f aca="false">[4]Hoja1!E1499</f>
        <v>s/c</v>
      </c>
      <c r="H24" s="188" t="str">
        <f aca="false">[4]Hoja1!F1499</f>
        <v>s/c</v>
      </c>
      <c r="I24" s="196" t="n">
        <f aca="false">[4]Hoja1!G1499</f>
        <v>116</v>
      </c>
      <c r="J24" s="196" t="n">
        <f aca="false">[4]Hoja1!H1499</f>
        <v>117</v>
      </c>
      <c r="K24" s="185"/>
      <c r="L24" s="185"/>
      <c r="M24" s="170"/>
    </row>
    <row r="25" customFormat="false" ht="12.75" hidden="false" customHeight="false" outlineLevel="0" collapsed="false">
      <c r="A25" s="192"/>
      <c r="B25" s="197"/>
      <c r="C25" s="194" t="n">
        <f aca="false">[4]Hoja1!A1500</f>
        <v>40749</v>
      </c>
      <c r="D25" s="190" t="n">
        <v>114.45</v>
      </c>
      <c r="E25" s="191" t="s">
        <v>20</v>
      </c>
      <c r="F25" s="196" t="str">
        <f aca="false">[4]Hoja1!D1500</f>
        <v>s/c</v>
      </c>
      <c r="G25" s="188" t="str">
        <f aca="false">[4]Hoja1!E1500</f>
        <v>s/c</v>
      </c>
      <c r="H25" s="188" t="str">
        <f aca="false">[4]Hoja1!F1500</f>
        <v>s/c</v>
      </c>
      <c r="I25" s="196" t="n">
        <f aca="false">[4]Hoja1!G1500</f>
        <v>116</v>
      </c>
      <c r="J25" s="196" t="n">
        <f aca="false">[4]Hoja1!H1500</f>
        <v>117</v>
      </c>
      <c r="K25" s="185"/>
      <c r="L25" s="185"/>
      <c r="M25" s="170"/>
    </row>
    <row r="26" customFormat="false" ht="12.75" hidden="false" customHeight="false" outlineLevel="0" collapsed="false">
      <c r="A26" s="192"/>
      <c r="B26" s="197"/>
      <c r="C26" s="194" t="n">
        <f aca="false">[4]Hoja1!A1501</f>
        <v>40750</v>
      </c>
      <c r="D26" s="190" t="n">
        <v>112.05</v>
      </c>
      <c r="E26" s="191" t="s">
        <v>20</v>
      </c>
      <c r="F26" s="196" t="str">
        <f aca="false">[4]Hoja1!D1501</f>
        <v>s/c</v>
      </c>
      <c r="G26" s="188" t="str">
        <f aca="false">[4]Hoja1!E1501</f>
        <v>s/c</v>
      </c>
      <c r="H26" s="188" t="str">
        <f aca="false">[4]Hoja1!F1501</f>
        <v>s/c</v>
      </c>
      <c r="I26" s="196" t="n">
        <f aca="false">[4]Hoja1!G1501</f>
        <v>114</v>
      </c>
      <c r="J26" s="196" t="n">
        <f aca="false">[4]Hoja1!H1501</f>
        <v>115</v>
      </c>
      <c r="K26" s="185"/>
      <c r="L26" s="185"/>
      <c r="M26" s="170"/>
    </row>
    <row r="27" customFormat="false" ht="12.75" hidden="false" customHeight="false" outlineLevel="0" collapsed="false">
      <c r="A27" s="192"/>
      <c r="B27" s="197"/>
      <c r="C27" s="194" t="n">
        <f aca="false">[4]Hoja1!A1502</f>
        <v>40751</v>
      </c>
      <c r="D27" s="190" t="n">
        <v>113.9</v>
      </c>
      <c r="E27" s="191" t="s">
        <v>20</v>
      </c>
      <c r="F27" s="188" t="str">
        <f aca="false">[4]Hoja1!D1502</f>
        <v>s/c</v>
      </c>
      <c r="G27" s="188" t="str">
        <f aca="false">[4]Hoja1!E1502</f>
        <v>s/c</v>
      </c>
      <c r="H27" s="188" t="str">
        <f aca="false">[4]Hoja1!F1502</f>
        <v>s/c</v>
      </c>
      <c r="I27" s="188" t="n">
        <f aca="false">[4]Hoja1!G1502</f>
        <v>116</v>
      </c>
      <c r="J27" s="188" t="n">
        <f aca="false">[4]Hoja1!H1502</f>
        <v>117</v>
      </c>
      <c r="K27" s="185"/>
      <c r="L27" s="185"/>
      <c r="M27" s="170"/>
    </row>
    <row r="28" customFormat="false" ht="12.75" hidden="false" customHeight="false" outlineLevel="0" collapsed="false">
      <c r="A28" s="192"/>
      <c r="B28" s="197"/>
      <c r="C28" s="194" t="n">
        <f aca="false">[4]Hoja1!A1503</f>
        <v>40752</v>
      </c>
      <c r="D28" s="190" t="n">
        <v>115.3</v>
      </c>
      <c r="E28" s="191" t="s">
        <v>20</v>
      </c>
      <c r="F28" s="188" t="str">
        <f aca="false">[4]Hoja1!D1503</f>
        <v>s/c</v>
      </c>
      <c r="G28" s="188" t="str">
        <f aca="false">[4]Hoja1!E1503</f>
        <v>s/c</v>
      </c>
      <c r="H28" s="188" t="str">
        <f aca="false">[4]Hoja1!F1503</f>
        <v>s/c</v>
      </c>
      <c r="I28" s="188" t="n">
        <f aca="false">[4]Hoja1!G1503</f>
        <v>117</v>
      </c>
      <c r="J28" s="188" t="n">
        <f aca="false">[4]Hoja1!H1503</f>
        <v>118</v>
      </c>
      <c r="K28" s="185"/>
      <c r="L28" s="185"/>
      <c r="M28" s="170"/>
    </row>
    <row r="29" customFormat="false" ht="12.75" hidden="false" customHeight="false" outlineLevel="0" collapsed="false">
      <c r="A29" s="192"/>
      <c r="B29" s="197"/>
      <c r="C29" s="194" t="n">
        <f aca="false">[4]Hoja1!A1504</f>
        <v>40753</v>
      </c>
      <c r="D29" s="190" t="n">
        <v>114.9</v>
      </c>
      <c r="E29" s="191" t="s">
        <v>20</v>
      </c>
      <c r="F29" s="188" t="str">
        <f aca="false">[4]Hoja1!D1504</f>
        <v>s/c</v>
      </c>
      <c r="G29" s="188" t="str">
        <f aca="false">[4]Hoja1!E1504</f>
        <v>s/c</v>
      </c>
      <c r="H29" s="188" t="str">
        <f aca="false">[4]Hoja1!F1504</f>
        <v>s/c</v>
      </c>
      <c r="I29" s="188" t="n">
        <f aca="false">[4]Hoja1!G1504</f>
        <v>117</v>
      </c>
      <c r="J29" s="188" t="n">
        <f aca="false">[4]Hoja1!H1504</f>
        <v>118</v>
      </c>
      <c r="K29" s="185"/>
      <c r="L29" s="185"/>
      <c r="M29" s="170"/>
    </row>
    <row r="30" customFormat="false" ht="13.5" hidden="false" customHeight="false" outlineLevel="0" collapsed="false">
      <c r="A30" s="192"/>
      <c r="B30" s="185"/>
      <c r="C30" s="198"/>
      <c r="D30" s="199"/>
      <c r="E30" s="199"/>
      <c r="F30" s="199"/>
      <c r="G30" s="199"/>
      <c r="H30" s="199"/>
      <c r="I30" s="199"/>
      <c r="J30" s="199"/>
      <c r="K30" s="185"/>
      <c r="L30" s="185"/>
      <c r="M30" s="170"/>
    </row>
    <row r="31" customFormat="false" ht="13.5" hidden="false" customHeight="false" outlineLevel="0" collapsed="false">
      <c r="A31" s="192"/>
      <c r="B31" s="185"/>
      <c r="C31" s="200" t="str">
        <f aca="false">[4]Hoja1!A825</f>
        <v>Prom.mens.</v>
      </c>
      <c r="D31" s="201" t="n">
        <f aca="false">AVERAGE(D9:D29)</f>
        <v>121.730952380952</v>
      </c>
      <c r="E31" s="187" t="s">
        <v>20</v>
      </c>
      <c r="F31" s="187" t="s">
        <v>20</v>
      </c>
      <c r="G31" s="187" t="str">
        <f aca="false">[4]Hoja1!E1507</f>
        <v>s/c</v>
      </c>
      <c r="H31" s="187" t="str">
        <f aca="false">[4]Hoja1!F1507</f>
        <v>s/c</v>
      </c>
      <c r="I31" s="187" t="n">
        <f aca="false">[4]Hoja1!G1507</f>
        <v>122.690476190476</v>
      </c>
      <c r="J31" s="187" t="n">
        <f aca="false">[4]Hoja1!H1507</f>
        <v>123.666666666667</v>
      </c>
      <c r="K31" s="185"/>
      <c r="L31" s="185"/>
      <c r="M31" s="170"/>
    </row>
    <row r="32" customFormat="false" ht="12.75" hidden="false" customHeight="false" outlineLevel="0" collapsed="false">
      <c r="A32" s="192"/>
      <c r="B32" s="185"/>
      <c r="C32" s="202" t="str">
        <f aca="false">[4]Hoja1!A826</f>
        <v>Máx. mens. </v>
      </c>
      <c r="D32" s="203" t="n">
        <f aca="false">MAX(D9:D29)</f>
        <v>133.55</v>
      </c>
      <c r="E32" s="204" t="s">
        <v>20</v>
      </c>
      <c r="F32" s="188" t="s">
        <v>20</v>
      </c>
      <c r="G32" s="188" t="str">
        <f aca="false">[4]Hoja1!E1508</f>
        <v>s/c</v>
      </c>
      <c r="H32" s="188" t="str">
        <f aca="false">[4]Hoja1!F1508</f>
        <v>s/c</v>
      </c>
      <c r="I32" s="204" t="n">
        <f aca="false">[4]Hoja1!G1508</f>
        <v>137.5</v>
      </c>
      <c r="J32" s="204" t="n">
        <f aca="false">[4]Hoja1!H1508</f>
        <v>138.5</v>
      </c>
      <c r="K32" s="185"/>
      <c r="L32" s="185"/>
      <c r="M32" s="170"/>
    </row>
    <row r="33" customFormat="false" ht="13.5" hidden="false" customHeight="false" outlineLevel="0" collapsed="false">
      <c r="A33" s="192"/>
      <c r="B33" s="185"/>
      <c r="C33" s="205" t="str">
        <f aca="false">[4]Hoja1!A827</f>
        <v>Mín. mens.</v>
      </c>
      <c r="D33" s="206" t="n">
        <f aca="false">MIN(D9:D29)</f>
        <v>112.05</v>
      </c>
      <c r="E33" s="207" t="s">
        <v>20</v>
      </c>
      <c r="F33" s="188" t="s">
        <v>20</v>
      </c>
      <c r="G33" s="188" t="str">
        <f aca="false">[4]Hoja1!E1509</f>
        <v>s/c</v>
      </c>
      <c r="H33" s="188" t="str">
        <f aca="false">[4]Hoja1!F1509</f>
        <v>s/c</v>
      </c>
      <c r="I33" s="207" t="n">
        <f aca="false">[4]Hoja1!G1509</f>
        <v>113</v>
      </c>
      <c r="J33" s="207" t="n">
        <f aca="false">[4]Hoja1!H1509</f>
        <v>114</v>
      </c>
      <c r="K33" s="185"/>
      <c r="L33" s="185"/>
      <c r="M33" s="170"/>
    </row>
    <row r="34" customFormat="false" ht="13.5" hidden="false" customHeight="false" outlineLevel="0" collapsed="false">
      <c r="A34" s="192"/>
      <c r="B34" s="185"/>
      <c r="C34" s="208" t="str">
        <f aca="false">[4]Hoja1!A828</f>
        <v>Prom.anual</v>
      </c>
      <c r="D34" s="209" t="n">
        <f aca="false">[4]Hoja1!B1510</f>
        <v>198.832105263158</v>
      </c>
      <c r="E34" s="209" t="n">
        <f aca="false">[4]Hoja1!C1510</f>
        <v>200.242105263158</v>
      </c>
      <c r="F34" s="209" t="s">
        <v>20</v>
      </c>
      <c r="G34" s="209" t="str">
        <f aca="false">[4]Hoja1!E1510</f>
        <v>s/c</v>
      </c>
      <c r="H34" s="209" t="str">
        <f aca="false">[4]Hoja1!F1510</f>
        <v>s/c</v>
      </c>
      <c r="I34" s="209" t="n">
        <f aca="false">[4]Hoja1!G1510</f>
        <v>142.018181818182</v>
      </c>
      <c r="J34" s="209" t="n">
        <f aca="false">[4]Hoja1!H1510</f>
        <v>143.633928571429</v>
      </c>
      <c r="K34" s="185"/>
      <c r="L34" s="185"/>
      <c r="M34" s="170"/>
    </row>
    <row r="35" customFormat="false" ht="12.75" hidden="false" customHeight="false" outlineLevel="0" collapsed="false">
      <c r="A35" s="184"/>
      <c r="B35" s="185"/>
      <c r="C35" s="210" t="str">
        <f aca="false">[4]Hoja1!A829</f>
        <v>Máx. anual </v>
      </c>
      <c r="D35" s="211" t="n">
        <f aca="false">[4]Hoja1!B1511</f>
        <v>243.65</v>
      </c>
      <c r="E35" s="211" t="n">
        <f aca="false">[4]Hoja1!C1511</f>
        <v>241</v>
      </c>
      <c r="F35" s="211" t="s">
        <v>20</v>
      </c>
      <c r="G35" s="211" t="str">
        <f aca="false">[4]Hoja1!E1511</f>
        <v>s/c</v>
      </c>
      <c r="H35" s="211" t="str">
        <f aca="false">[4]Hoja1!F1511</f>
        <v>s/c</v>
      </c>
      <c r="I35" s="211" t="n">
        <f aca="false">[4]Hoja1!G1511</f>
        <v>171</v>
      </c>
      <c r="J35" s="211" t="n">
        <f aca="false">[4]Hoja1!H1511</f>
        <v>178</v>
      </c>
      <c r="K35" s="185"/>
      <c r="L35" s="185"/>
    </row>
    <row r="36" customFormat="false" ht="13.5" hidden="false" customHeight="false" outlineLevel="0" collapsed="false">
      <c r="A36" s="212"/>
      <c r="B36" s="197"/>
      <c r="C36" s="213" t="str">
        <f aca="false">[4]Hoja1!A830</f>
        <v>Mín. anual </v>
      </c>
      <c r="D36" s="214" t="n">
        <f aca="false">[4]Hoja1!B1512</f>
        <v>157.9</v>
      </c>
      <c r="E36" s="214" t="n">
        <f aca="false">[4]Hoja1!C1512</f>
        <v>164.5</v>
      </c>
      <c r="F36" s="214" t="s">
        <v>20</v>
      </c>
      <c r="G36" s="214" t="str">
        <f aca="false">[4]Hoja1!E1512</f>
        <v>s/c</v>
      </c>
      <c r="H36" s="214" t="str">
        <f aca="false">[4]Hoja1!F1512</f>
        <v>s/c</v>
      </c>
      <c r="I36" s="214" t="n">
        <f aca="false">[4]Hoja1!G1512</f>
        <v>113</v>
      </c>
      <c r="J36" s="214" t="n">
        <f aca="false">[4]Hoja1!H1512</f>
        <v>114</v>
      </c>
      <c r="K36" s="197"/>
      <c r="L36" s="197"/>
    </row>
    <row r="37" customFormat="false" ht="13.5" hidden="false" customHeight="false" outlineLevel="0" collapsed="false">
      <c r="A37" s="212"/>
      <c r="B37" s="197"/>
      <c r="C37" s="215" t="s">
        <v>83</v>
      </c>
      <c r="D37" s="197"/>
      <c r="E37" s="197"/>
      <c r="F37" s="197"/>
      <c r="G37" s="197"/>
      <c r="H37" s="197"/>
      <c r="I37" s="197"/>
      <c r="J37" s="197"/>
      <c r="K37" s="197"/>
      <c r="L37" s="197"/>
    </row>
    <row r="38" customFormat="false" ht="12.75" hidden="false" customHeight="false" outlineLevel="0" collapsed="false">
      <c r="A38" s="212"/>
      <c r="B38" s="216"/>
      <c r="C38" s="216"/>
      <c r="D38" s="216"/>
      <c r="E38" s="216"/>
      <c r="F38" s="216"/>
      <c r="G38" s="216"/>
      <c r="H38" s="216"/>
      <c r="I38" s="216"/>
      <c r="J38" s="216"/>
      <c r="K38" s="197"/>
      <c r="L38" s="197"/>
    </row>
    <row r="39" customFormat="false" ht="12.75" hidden="false" customHeight="false" outlineLevel="0" collapsed="false">
      <c r="A39" s="217"/>
      <c r="K39" s="197"/>
      <c r="L39" s="197"/>
    </row>
    <row r="40" customFormat="false" ht="12.75" hidden="false" customHeight="false" outlineLevel="0" collapsed="false">
      <c r="A40" s="217"/>
      <c r="B40" s="215"/>
      <c r="K40" s="197"/>
      <c r="L40" s="197"/>
    </row>
    <row r="41" customFormat="false" ht="12.75" hidden="false" customHeight="false" outlineLevel="0" collapsed="false">
      <c r="A41" s="218"/>
      <c r="B41" s="197"/>
      <c r="K41" s="197"/>
      <c r="L41" s="197"/>
    </row>
  </sheetData>
  <sheetProtection sheet="true" password="c45b" objects="true" scenarios="true"/>
  <mergeCells count="4">
    <mergeCell ref="C2:J2"/>
    <mergeCell ref="C4:J4"/>
    <mergeCell ref="C5:C7"/>
    <mergeCell ref="B38:J38"/>
  </mergeCells>
  <hyperlinks>
    <hyperlink ref="L2" location="INICIO!A1" display="INICIO"/>
  </hyperlinks>
  <printOptions headings="false" gridLines="false" gridLinesSet="true" horizontalCentered="false" verticalCentered="false"/>
  <pageMargins left="0.529861111111111" right="0.236111111111111" top="0.359722222222222" bottom="0.65" header="0.511811023622047" footer="0.4298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9"/>
      <c r="D1" s="219"/>
      <c r="E1" s="219"/>
      <c r="F1" s="220"/>
    </row>
    <row r="2" customFormat="false" ht="12.75" hidden="false" customHeight="false" outlineLevel="0" collapsed="false">
      <c r="E2" s="221"/>
    </row>
    <row r="3" customFormat="false" ht="27.75" hidden="false" customHeight="false" outlineLevel="0" collapsed="false">
      <c r="B3" s="222" t="s">
        <v>84</v>
      </c>
      <c r="C3" s="222"/>
      <c r="D3" s="222"/>
      <c r="E3" s="222"/>
      <c r="F3" s="222"/>
      <c r="G3" s="222"/>
      <c r="H3" s="222"/>
      <c r="I3" s="222"/>
      <c r="J3" s="223"/>
      <c r="K3" s="223"/>
      <c r="L3" s="224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5" t="s">
        <v>85</v>
      </c>
      <c r="C8" s="225"/>
      <c r="D8" s="226" t="s">
        <v>86</v>
      </c>
    </row>
    <row r="9" customFormat="false" ht="16.5" hidden="false" customHeight="false" outlineLevel="0" collapsed="false">
      <c r="B9" s="227" t="s">
        <v>87</v>
      </c>
      <c r="C9" s="227"/>
      <c r="D9" s="228" t="s">
        <v>88</v>
      </c>
    </row>
    <row r="10" customFormat="false" ht="17.25" hidden="false" customHeight="false" outlineLevel="0" collapsed="false">
      <c r="B10" s="229" t="s">
        <v>89</v>
      </c>
      <c r="C10" s="230" t="s">
        <v>90</v>
      </c>
      <c r="D10" s="231"/>
    </row>
    <row r="11" customFormat="false" ht="16.5" hidden="false" customHeight="false" outlineLevel="0" collapsed="false">
      <c r="B11" s="232" t="s">
        <v>91</v>
      </c>
      <c r="C11" s="233" t="n">
        <v>617</v>
      </c>
      <c r="D11" s="234" t="n">
        <f aca="false">C11/C46</f>
        <v>0.0293655704154966</v>
      </c>
    </row>
    <row r="12" customFormat="false" ht="15.75" hidden="false" customHeight="false" outlineLevel="0" collapsed="false">
      <c r="B12" s="235" t="s">
        <v>92</v>
      </c>
      <c r="C12" s="236" t="n">
        <v>4</v>
      </c>
      <c r="D12" s="237" t="n">
        <f aca="false">C12/C46</f>
        <v>0.000190376469468374</v>
      </c>
    </row>
    <row r="13" customFormat="false" ht="15.75" hidden="false" customHeight="false" outlineLevel="0" collapsed="false">
      <c r="B13" s="238" t="s">
        <v>93</v>
      </c>
      <c r="C13" s="236"/>
      <c r="D13" s="234"/>
    </row>
    <row r="14" customFormat="false" ht="15.75" hidden="false" customHeight="false" outlineLevel="0" collapsed="false">
      <c r="B14" s="238" t="s">
        <v>94</v>
      </c>
      <c r="C14" s="236"/>
      <c r="D14" s="239"/>
    </row>
    <row r="15" customFormat="false" ht="15.75" hidden="false" customHeight="false" outlineLevel="0" collapsed="false">
      <c r="B15" s="238" t="s">
        <v>70</v>
      </c>
      <c r="C15" s="236"/>
      <c r="D15" s="240"/>
    </row>
    <row r="16" customFormat="false" ht="15.75" hidden="false" customHeight="false" outlineLevel="0" collapsed="false">
      <c r="B16" s="238" t="s">
        <v>95</v>
      </c>
      <c r="C16" s="236" t="n">
        <v>4974</v>
      </c>
      <c r="D16" s="234" t="n">
        <f aca="false">C16/C46</f>
        <v>0.236733139783923</v>
      </c>
    </row>
    <row r="17" customFormat="false" ht="16.5" hidden="false" customHeight="false" outlineLevel="0" collapsed="false">
      <c r="B17" s="238" t="s">
        <v>96</v>
      </c>
      <c r="C17" s="236"/>
      <c r="D17" s="241"/>
    </row>
    <row r="18" customFormat="false" ht="17.25" hidden="false" customHeight="false" outlineLevel="0" collapsed="false">
      <c r="B18" s="242" t="s">
        <v>97</v>
      </c>
      <c r="C18" s="243" t="n">
        <f aca="false">SUM(C11:C17)</f>
        <v>5595</v>
      </c>
      <c r="D18" s="244" t="n">
        <f aca="false">SUM(D11:D17)</f>
        <v>0.266289086668888</v>
      </c>
    </row>
    <row r="19" customFormat="false" ht="16.5" hidden="false" customHeight="false" outlineLevel="0" collapsed="false">
      <c r="B19" s="245" t="s">
        <v>98</v>
      </c>
      <c r="C19" s="246" t="n">
        <v>997</v>
      </c>
      <c r="D19" s="234" t="n">
        <f aca="false">C19/C46</f>
        <v>0.0474513350149921</v>
      </c>
    </row>
    <row r="20" customFormat="false" ht="15.75" hidden="false" customHeight="false" outlineLevel="0" collapsed="false">
      <c r="B20" s="235" t="s">
        <v>99</v>
      </c>
      <c r="C20" s="236" t="n">
        <v>402</v>
      </c>
      <c r="D20" s="234" t="n">
        <f aca="false">C20/C46</f>
        <v>0.0191328351815716</v>
      </c>
    </row>
    <row r="21" customFormat="false" ht="15.75" hidden="false" customHeight="false" outlineLevel="0" collapsed="false">
      <c r="B21" s="235" t="s">
        <v>100</v>
      </c>
      <c r="C21" s="236"/>
      <c r="D21" s="234"/>
    </row>
    <row r="22" customFormat="false" ht="15.75" hidden="false" customHeight="false" outlineLevel="0" collapsed="false">
      <c r="B22" s="235" t="s">
        <v>101</v>
      </c>
      <c r="C22" s="236"/>
      <c r="D22" s="234"/>
    </row>
    <row r="23" customFormat="false" ht="15.75" hidden="false" customHeight="false" outlineLevel="0" collapsed="false">
      <c r="B23" s="235" t="s">
        <v>102</v>
      </c>
      <c r="C23" s="236"/>
      <c r="D23" s="234"/>
    </row>
    <row r="24" customFormat="false" ht="15.75" hidden="false" customHeight="false" outlineLevel="0" collapsed="false">
      <c r="B24" s="235" t="s">
        <v>103</v>
      </c>
      <c r="C24" s="236" t="n">
        <v>2310</v>
      </c>
      <c r="D24" s="234" t="n">
        <f aca="false">C24/C46</f>
        <v>0.109942411117986</v>
      </c>
    </row>
    <row r="25" customFormat="false" ht="15.75" hidden="false" customHeight="false" outlineLevel="0" collapsed="false">
      <c r="B25" s="235" t="s">
        <v>104</v>
      </c>
      <c r="C25" s="236" t="n">
        <v>301</v>
      </c>
      <c r="D25" s="234" t="n">
        <f aca="false">C25/C46</f>
        <v>0.0143258293274951</v>
      </c>
    </row>
    <row r="26" customFormat="false" ht="15.75" hidden="false" customHeight="false" outlineLevel="0" collapsed="false">
      <c r="B26" s="235" t="s">
        <v>105</v>
      </c>
      <c r="C26" s="236" t="n">
        <v>1062</v>
      </c>
      <c r="D26" s="234" t="n">
        <f aca="false">C26/C46</f>
        <v>0.0505449526438532</v>
      </c>
    </row>
    <row r="27" customFormat="false" ht="15.75" hidden="false" customHeight="false" outlineLevel="0" collapsed="false">
      <c r="B27" s="235" t="s">
        <v>106</v>
      </c>
      <c r="C27" s="236" t="n">
        <v>193</v>
      </c>
      <c r="D27" s="234" t="n">
        <f aca="false">C27/C46</f>
        <v>0.00918566465184903</v>
      </c>
    </row>
    <row r="28" customFormat="false" ht="15.75" hidden="false" customHeight="false" outlineLevel="0" collapsed="false">
      <c r="B28" s="235" t="s">
        <v>107</v>
      </c>
      <c r="C28" s="236"/>
      <c r="D28" s="234"/>
      <c r="G28" s="66"/>
    </row>
    <row r="29" customFormat="false" ht="15.75" hidden="false" customHeight="false" outlineLevel="0" collapsed="false">
      <c r="B29" s="235" t="s">
        <v>108</v>
      </c>
      <c r="C29" s="236" t="n">
        <v>1208</v>
      </c>
      <c r="D29" s="234" t="n">
        <f aca="false">C29/C46</f>
        <v>0.0574936937794489</v>
      </c>
      <c r="G29" s="66"/>
    </row>
    <row r="30" customFormat="false" ht="15.75" hidden="false" customHeight="false" outlineLevel="0" collapsed="false">
      <c r="B30" s="245" t="s">
        <v>109</v>
      </c>
      <c r="C30" s="236" t="n">
        <v>3602</v>
      </c>
      <c r="D30" s="234" t="n">
        <f aca="false">C30/C46</f>
        <v>0.171434010756271</v>
      </c>
      <c r="G30" s="66"/>
    </row>
    <row r="31" customFormat="false" ht="15.75" hidden="false" customHeight="false" outlineLevel="0" collapsed="false">
      <c r="B31" s="235" t="s">
        <v>110</v>
      </c>
      <c r="C31" s="236" t="n">
        <v>1770</v>
      </c>
      <c r="D31" s="234" t="n">
        <f aca="false">C31/C46</f>
        <v>0.0842415877397554</v>
      </c>
      <c r="G31" s="66"/>
    </row>
    <row r="32" customFormat="false" ht="16.5" hidden="false" customHeight="false" outlineLevel="0" collapsed="false">
      <c r="B32" s="235" t="s">
        <v>111</v>
      </c>
      <c r="C32" s="236" t="n">
        <v>1221</v>
      </c>
      <c r="D32" s="247" t="n">
        <f aca="false">C32/C46</f>
        <v>0.0581124173052211</v>
      </c>
      <c r="G32" s="66"/>
      <c r="J32" s="248"/>
    </row>
    <row r="33" customFormat="false" ht="17.25" hidden="false" customHeight="false" outlineLevel="0" collapsed="false">
      <c r="B33" s="242" t="s">
        <v>112</v>
      </c>
      <c r="C33" s="243" t="n">
        <f aca="false">SUM(C19:C32)</f>
        <v>13066</v>
      </c>
      <c r="D33" s="244" t="n">
        <f aca="false">SUM(D19:D32)</f>
        <v>0.621864737518443</v>
      </c>
      <c r="G33" s="66"/>
    </row>
    <row r="34" customFormat="false" ht="17.25" hidden="false" customHeight="false" outlineLevel="0" collapsed="false">
      <c r="B34" s="249" t="s">
        <v>113</v>
      </c>
      <c r="C34" s="250"/>
      <c r="D34" s="251"/>
      <c r="G34" s="66"/>
    </row>
    <row r="35" customFormat="false" ht="17.25" hidden="false" customHeight="false" outlineLevel="0" collapsed="false">
      <c r="B35" s="252" t="s">
        <v>114</v>
      </c>
      <c r="C35" s="243" t="n">
        <f aca="false">SUM(D34:D34)</f>
        <v>0</v>
      </c>
      <c r="D35" s="244" t="n">
        <f aca="false">SUM(D34:D34)</f>
        <v>0</v>
      </c>
      <c r="G35" s="66"/>
    </row>
    <row r="36" customFormat="false" ht="16.5" hidden="false" customHeight="false" outlineLevel="0" collapsed="false">
      <c r="B36" s="232" t="s">
        <v>115</v>
      </c>
      <c r="C36" s="253" t="n">
        <v>340</v>
      </c>
      <c r="D36" s="234" t="n">
        <f aca="false">C36/C46</f>
        <v>0.0161819999048118</v>
      </c>
    </row>
    <row r="37" customFormat="false" ht="15.75" hidden="false" customHeight="false" outlineLevel="0" collapsed="false">
      <c r="B37" s="235" t="s">
        <v>116</v>
      </c>
      <c r="C37" s="254"/>
      <c r="D37" s="234"/>
    </row>
    <row r="38" customFormat="false" ht="15.75" hidden="false" customHeight="false" outlineLevel="0" collapsed="false">
      <c r="B38" s="235" t="s">
        <v>117</v>
      </c>
      <c r="C38" s="254" t="n">
        <v>973</v>
      </c>
      <c r="D38" s="255" t="n">
        <f aca="false">C38/C46</f>
        <v>0.0463090761981819</v>
      </c>
    </row>
    <row r="39" customFormat="false" ht="15.75" hidden="false" customHeight="false" outlineLevel="0" collapsed="false">
      <c r="B39" s="235" t="s">
        <v>118</v>
      </c>
      <c r="C39" s="254" t="n">
        <v>111</v>
      </c>
      <c r="D39" s="239" t="n">
        <f aca="false">C39/C46</f>
        <v>0.00528294702774737</v>
      </c>
    </row>
    <row r="40" customFormat="false" ht="15.75" hidden="false" customHeight="false" outlineLevel="0" collapsed="false">
      <c r="B40" s="235" t="s">
        <v>119</v>
      </c>
      <c r="C40" s="254"/>
      <c r="D40" s="241"/>
    </row>
    <row r="41" customFormat="false" ht="15.75" hidden="false" customHeight="false" outlineLevel="0" collapsed="false">
      <c r="B41" s="235" t="s">
        <v>120</v>
      </c>
      <c r="C41" s="254" t="n">
        <v>121</v>
      </c>
      <c r="D41" s="234" t="n">
        <f aca="false">C41/C46</f>
        <v>0.00575888820141831</v>
      </c>
    </row>
    <row r="42" customFormat="false" ht="15.75" hidden="false" customHeight="false" outlineLevel="0" collapsed="false">
      <c r="B42" s="235" t="s">
        <v>121</v>
      </c>
      <c r="C42" s="254" t="n">
        <v>562</v>
      </c>
      <c r="D42" s="234" t="n">
        <f aca="false">C42/C46</f>
        <v>0.0267478939603065</v>
      </c>
    </row>
    <row r="43" customFormat="false" ht="16.5" hidden="false" customHeight="false" outlineLevel="0" collapsed="false">
      <c r="B43" s="235" t="s">
        <v>122</v>
      </c>
      <c r="C43" s="254"/>
      <c r="D43" s="234"/>
    </row>
    <row r="44" customFormat="false" ht="17.25" hidden="false" customHeight="false" outlineLevel="0" collapsed="false">
      <c r="B44" s="242" t="s">
        <v>123</v>
      </c>
      <c r="C44" s="243" t="n">
        <f aca="false">SUM(C36:C43)</f>
        <v>2107</v>
      </c>
      <c r="D44" s="244" t="n">
        <f aca="false">SUM(D36:D43)</f>
        <v>0.100280805292466</v>
      </c>
      <c r="J44" s="170"/>
      <c r="K44" s="170"/>
      <c r="L44" s="170"/>
    </row>
    <row r="45" customFormat="false" ht="17.25" hidden="false" customHeight="false" outlineLevel="0" collapsed="false">
      <c r="B45" s="242" t="s">
        <v>124</v>
      </c>
      <c r="C45" s="243" t="n">
        <v>243</v>
      </c>
      <c r="D45" s="244" t="n">
        <f aca="false">C45/C46</f>
        <v>0.0115653705202037</v>
      </c>
      <c r="J45" s="170"/>
      <c r="K45" s="170"/>
      <c r="L45" s="170"/>
    </row>
    <row r="46" customFormat="false" ht="17.25" hidden="false" customHeight="false" outlineLevel="0" collapsed="false">
      <c r="B46" s="242" t="s">
        <v>125</v>
      </c>
      <c r="C46" s="243" t="n">
        <f aca="false">SUM(C44,C35,C33,C18,C45)</f>
        <v>21011</v>
      </c>
      <c r="D46" s="256" t="n">
        <f aca="false">D18+D33+D35+D44+D45</f>
        <v>1</v>
      </c>
    </row>
    <row r="47" customFormat="false" ht="13.5" hidden="false" customHeight="false" outlineLevel="0" collapsed="false">
      <c r="B47" s="257" t="s">
        <v>126</v>
      </c>
      <c r="E47" s="258"/>
    </row>
    <row r="48" customFormat="false" ht="12.75" hidden="false" customHeight="false" outlineLevel="0" collapsed="false">
      <c r="B48" s="67" t="s">
        <v>127</v>
      </c>
      <c r="E48" s="259"/>
    </row>
    <row r="49" customFormat="false" ht="12.75" hidden="false" customHeight="false" outlineLevel="0" collapsed="false">
      <c r="B49" s="67" t="s">
        <v>128</v>
      </c>
      <c r="E49" s="259"/>
    </row>
    <row r="50" customFormat="false" ht="13.5" hidden="false" customHeight="false" outlineLevel="0" collapsed="false">
      <c r="E50" s="260"/>
    </row>
    <row r="51" customFormat="false" ht="16.5" hidden="false" customHeight="false" outlineLevel="0" collapsed="false">
      <c r="B51" s="261" t="s">
        <v>129</v>
      </c>
      <c r="C51" s="261"/>
      <c r="D51" s="226" t="s">
        <v>86</v>
      </c>
      <c r="E51" s="260"/>
    </row>
    <row r="52" customFormat="false" ht="16.5" hidden="false" customHeight="false" outlineLevel="0" collapsed="false">
      <c r="B52" s="227" t="s">
        <v>130</v>
      </c>
      <c r="C52" s="227"/>
      <c r="D52" s="228" t="s">
        <v>88</v>
      </c>
      <c r="E52" s="260"/>
    </row>
    <row r="53" customFormat="false" ht="17.25" hidden="false" customHeight="false" outlineLevel="0" collapsed="false">
      <c r="B53" s="262" t="s">
        <v>131</v>
      </c>
      <c r="C53" s="230" t="s">
        <v>90</v>
      </c>
      <c r="D53" s="263"/>
      <c r="E53" s="259"/>
    </row>
    <row r="54" customFormat="false" ht="16.5" hidden="false" customHeight="false" outlineLevel="0" collapsed="false">
      <c r="B54" s="264"/>
      <c r="C54" s="265"/>
      <c r="D54" s="266"/>
      <c r="E54" s="259"/>
    </row>
    <row r="55" customFormat="false" ht="15.75" hidden="false" customHeight="false" outlineLevel="0" collapsed="false">
      <c r="B55" s="267" t="s">
        <v>95</v>
      </c>
      <c r="C55" s="236" t="n">
        <v>2626</v>
      </c>
      <c r="D55" s="239" t="n">
        <f aca="false">C55/C61</f>
        <v>0.894109635682669</v>
      </c>
      <c r="E55" s="260"/>
    </row>
    <row r="56" customFormat="false" ht="15.75" hidden="false" customHeight="false" outlineLevel="0" collapsed="false">
      <c r="B56" s="267" t="s">
        <v>119</v>
      </c>
      <c r="C56" s="236" t="n">
        <v>10</v>
      </c>
      <c r="D56" s="239" t="n">
        <v>0.01</v>
      </c>
      <c r="E56" s="259"/>
    </row>
    <row r="57" customFormat="false" ht="15.75" hidden="false" customHeight="false" outlineLevel="0" collapsed="false">
      <c r="B57" s="267" t="s">
        <v>70</v>
      </c>
      <c r="C57" s="236"/>
      <c r="D57" s="239"/>
      <c r="E57" s="170"/>
    </row>
    <row r="58" customFormat="false" ht="15.75" hidden="false" customHeight="false" outlineLevel="0" collapsed="false">
      <c r="B58" s="268" t="s">
        <v>132</v>
      </c>
      <c r="C58" s="236"/>
      <c r="D58" s="269"/>
    </row>
    <row r="59" customFormat="false" ht="15.75" hidden="false" customHeight="false" outlineLevel="0" collapsed="false">
      <c r="B59" s="268" t="s">
        <v>133</v>
      </c>
      <c r="C59" s="236" t="n">
        <v>301</v>
      </c>
      <c r="D59" s="234" t="n">
        <f aca="false">C59/C61</f>
        <v>0.102485529451822</v>
      </c>
    </row>
    <row r="60" customFormat="false" ht="16.5" hidden="false" customHeight="false" outlineLevel="0" collapsed="false">
      <c r="B60" s="270" t="s">
        <v>110</v>
      </c>
      <c r="C60" s="71"/>
      <c r="D60" s="271"/>
    </row>
    <row r="61" customFormat="false" ht="17.25" hidden="false" customHeight="false" outlineLevel="0" collapsed="false">
      <c r="B61" s="272" t="s">
        <v>134</v>
      </c>
      <c r="C61" s="243" t="n">
        <f aca="false">SUM(C54:C60)</f>
        <v>2937</v>
      </c>
      <c r="D61" s="273" t="n">
        <v>1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60" t="s">
        <v>135</v>
      </c>
    </row>
    <row r="64" customFormat="false" ht="12.75" hidden="false" customHeight="false" outlineLevel="0" collapsed="false">
      <c r="B64" s="274" t="s">
        <v>136</v>
      </c>
    </row>
    <row r="65" customFormat="false" ht="12.75" hidden="false" customHeight="false" outlineLevel="0" collapsed="false">
      <c r="B65" s="221" t="s">
        <v>137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75" t="s">
        <v>138</v>
      </c>
      <c r="C67" s="276"/>
      <c r="D67" s="277"/>
    </row>
    <row r="68" customFormat="false" ht="12.75" hidden="false" customHeight="false" outlineLevel="0" collapsed="false">
      <c r="B68" s="278"/>
      <c r="C68" s="279"/>
      <c r="D68" s="280"/>
    </row>
    <row r="69" customFormat="false" ht="12.75" hidden="false" customHeight="false" outlineLevel="0" collapsed="false">
      <c r="B69" s="281" t="s">
        <v>139</v>
      </c>
      <c r="C69" s="260"/>
      <c r="D69" s="282"/>
    </row>
    <row r="70" customFormat="false" ht="12.75" hidden="false" customHeight="false" outlineLevel="0" collapsed="false">
      <c r="B70" s="281" t="s">
        <v>140</v>
      </c>
      <c r="C70" s="260"/>
      <c r="D70" s="282"/>
    </row>
    <row r="71" customFormat="false" ht="12.75" hidden="false" customHeight="false" outlineLevel="0" collapsed="false">
      <c r="B71" s="281" t="s">
        <v>141</v>
      </c>
      <c r="C71" s="260"/>
      <c r="D71" s="282"/>
    </row>
    <row r="72" customFormat="false" ht="9" hidden="false" customHeight="true" outlineLevel="0" collapsed="false">
      <c r="B72" s="278"/>
      <c r="C72" s="279"/>
      <c r="D72" s="280"/>
    </row>
    <row r="73" customFormat="false" ht="24" hidden="false" customHeight="true" outlineLevel="0" collapsed="false">
      <c r="B73" s="283" t="s">
        <v>142</v>
      </c>
      <c r="C73" s="284"/>
      <c r="D73" s="280"/>
    </row>
    <row r="74" customFormat="false" ht="13.5" hidden="false" customHeight="false" outlineLevel="0" collapsed="false"/>
  </sheetData>
  <sheetProtection sheet="true" password="c45b" objects="true" scenarios="true"/>
  <mergeCells count="5">
    <mergeCell ref="B3:I3"/>
    <mergeCell ref="B8:C8"/>
    <mergeCell ref="B9:C9"/>
    <mergeCell ref="B51:C51"/>
    <mergeCell ref="B52:C52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16 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85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86" t="s">
        <v>143</v>
      </c>
      <c r="D1" s="285"/>
    </row>
    <row r="2" customFormat="false" ht="21" hidden="false" customHeight="true" outlineLevel="0" collapsed="false">
      <c r="A2" s="287" t="s">
        <v>144</v>
      </c>
      <c r="B2" s="288"/>
      <c r="C2" s="289"/>
      <c r="D2" s="290"/>
      <c r="E2" s="291"/>
      <c r="F2" s="292" t="s">
        <v>10</v>
      </c>
    </row>
    <row r="3" customFormat="false" ht="16.5" hidden="false" customHeight="true" outlineLevel="0" collapsed="false">
      <c r="A3" s="293"/>
      <c r="B3" s="294"/>
      <c r="C3" s="295"/>
      <c r="D3" s="290"/>
    </row>
    <row r="4" customFormat="false" ht="13.5" hidden="false" customHeight="false" outlineLevel="0" collapsed="false">
      <c r="A4" s="296" t="s">
        <v>145</v>
      </c>
      <c r="B4" s="297" t="s">
        <v>146</v>
      </c>
      <c r="C4" s="298" t="s">
        <v>147</v>
      </c>
      <c r="D4" s="299" t="s">
        <v>148</v>
      </c>
      <c r="E4" s="298" t="s">
        <v>149</v>
      </c>
      <c r="F4" s="299" t="s">
        <v>150</v>
      </c>
    </row>
    <row r="5" customFormat="false" ht="13.5" hidden="false" customHeight="false" outlineLevel="0" collapsed="false">
      <c r="A5" s="300"/>
      <c r="B5" s="301" t="s">
        <v>151</v>
      </c>
      <c r="C5" s="302" t="s">
        <v>152</v>
      </c>
      <c r="D5" s="303" t="s">
        <v>152</v>
      </c>
      <c r="E5" s="302" t="s">
        <v>153</v>
      </c>
      <c r="F5" s="303" t="s">
        <v>153</v>
      </c>
    </row>
    <row r="6" customFormat="false" ht="17.25" hidden="false" customHeight="false" outlineLevel="0" collapsed="false">
      <c r="A6" s="304" t="s">
        <v>154</v>
      </c>
      <c r="B6" s="305" t="s">
        <v>155</v>
      </c>
      <c r="C6" s="306"/>
      <c r="D6" s="307"/>
      <c r="E6" s="308"/>
      <c r="F6" s="309"/>
    </row>
    <row r="7" customFormat="false" ht="17.25" hidden="false" customHeight="false" outlineLevel="0" collapsed="false">
      <c r="A7" s="310"/>
      <c r="B7" s="311" t="s">
        <v>156</v>
      </c>
      <c r="C7" s="312"/>
      <c r="D7" s="313" t="n">
        <f aca="false">SUM(C6:C6)</f>
        <v>0</v>
      </c>
      <c r="E7" s="314"/>
      <c r="F7" s="313" t="n">
        <f aca="false">SUM(E6:E6)</f>
        <v>0</v>
      </c>
    </row>
    <row r="8" customFormat="false" ht="17.25" hidden="false" customHeight="false" outlineLevel="0" collapsed="false">
      <c r="A8" s="315" t="s">
        <v>157</v>
      </c>
      <c r="B8" s="316" t="s">
        <v>158</v>
      </c>
      <c r="C8" s="317" t="n">
        <v>1208</v>
      </c>
      <c r="D8" s="318"/>
      <c r="E8" s="319" t="n">
        <v>3227</v>
      </c>
      <c r="F8" s="318"/>
    </row>
    <row r="9" customFormat="false" ht="16.5" hidden="false" customHeight="false" outlineLevel="0" collapsed="false">
      <c r="A9" s="315"/>
      <c r="B9" s="316" t="s">
        <v>159</v>
      </c>
      <c r="C9" s="317" t="n">
        <v>402</v>
      </c>
      <c r="D9" s="318"/>
      <c r="E9" s="319" t="n">
        <v>1214</v>
      </c>
      <c r="F9" s="318"/>
    </row>
    <row r="10" customFormat="false" ht="16.5" hidden="false" customHeight="false" outlineLevel="0" collapsed="false">
      <c r="A10" s="315"/>
      <c r="B10" s="316" t="s">
        <v>160</v>
      </c>
      <c r="C10" s="317" t="n">
        <v>997</v>
      </c>
      <c r="D10" s="318"/>
      <c r="E10" s="319" t="n">
        <v>2636</v>
      </c>
      <c r="F10" s="318"/>
    </row>
    <row r="11" customFormat="false" ht="16.5" hidden="false" customHeight="false" outlineLevel="0" collapsed="false">
      <c r="A11" s="315"/>
      <c r="B11" s="316" t="s">
        <v>155</v>
      </c>
      <c r="C11" s="317" t="n">
        <v>4974</v>
      </c>
      <c r="D11" s="320"/>
      <c r="E11" s="319" t="n">
        <v>13608</v>
      </c>
      <c r="F11" s="320"/>
    </row>
    <row r="12" customFormat="false" ht="16.5" hidden="false" customHeight="false" outlineLevel="0" collapsed="false">
      <c r="A12" s="315"/>
      <c r="B12" s="316" t="s">
        <v>161</v>
      </c>
      <c r="C12" s="317" t="n">
        <v>4</v>
      </c>
      <c r="D12" s="320"/>
      <c r="E12" s="319" t="n">
        <v>10</v>
      </c>
      <c r="F12" s="320"/>
    </row>
    <row r="13" customFormat="false" ht="16.5" hidden="false" customHeight="false" outlineLevel="0" collapsed="false">
      <c r="A13" s="315"/>
      <c r="B13" s="316" t="s">
        <v>162</v>
      </c>
      <c r="C13" s="317" t="n">
        <v>301</v>
      </c>
      <c r="D13" s="320"/>
      <c r="E13" s="319" t="n">
        <v>953</v>
      </c>
      <c r="F13" s="320"/>
    </row>
    <row r="14" customFormat="false" ht="16.5" hidden="false" customHeight="false" outlineLevel="0" collapsed="false">
      <c r="A14" s="315"/>
      <c r="B14" s="316" t="s">
        <v>163</v>
      </c>
      <c r="C14" s="317" t="n">
        <v>121</v>
      </c>
      <c r="D14" s="320"/>
      <c r="E14" s="319" t="n">
        <v>369</v>
      </c>
      <c r="F14" s="320"/>
    </row>
    <row r="15" customFormat="false" ht="16.5" hidden="false" customHeight="false" outlineLevel="0" collapsed="false">
      <c r="A15" s="315"/>
      <c r="B15" s="316" t="s">
        <v>164</v>
      </c>
      <c r="C15" s="317" t="n">
        <v>3602</v>
      </c>
      <c r="D15" s="320"/>
      <c r="E15" s="319" t="n">
        <v>9214</v>
      </c>
      <c r="F15" s="320"/>
    </row>
    <row r="16" customFormat="false" ht="16.5" hidden="false" customHeight="false" outlineLevel="0" collapsed="false">
      <c r="A16" s="315"/>
      <c r="B16" s="316" t="s">
        <v>165</v>
      </c>
      <c r="C16" s="319" t="n">
        <v>193</v>
      </c>
      <c r="D16" s="320"/>
      <c r="E16" s="319" t="n">
        <v>580</v>
      </c>
      <c r="F16" s="320"/>
    </row>
    <row r="17" customFormat="false" ht="16.5" hidden="false" customHeight="false" outlineLevel="0" collapsed="false">
      <c r="A17" s="315"/>
      <c r="B17" s="316" t="s">
        <v>166</v>
      </c>
      <c r="C17" s="319" t="n">
        <v>2310</v>
      </c>
      <c r="D17" s="320"/>
      <c r="E17" s="319" t="n">
        <v>6932</v>
      </c>
      <c r="F17" s="320"/>
    </row>
    <row r="18" customFormat="false" ht="16.5" hidden="false" customHeight="false" outlineLevel="0" collapsed="false">
      <c r="A18" s="315"/>
      <c r="B18" s="316" t="s">
        <v>167</v>
      </c>
      <c r="C18" s="319" t="n">
        <v>1062</v>
      </c>
      <c r="D18" s="320"/>
      <c r="E18" s="319" t="n">
        <v>3158</v>
      </c>
      <c r="F18" s="320"/>
    </row>
    <row r="19" customFormat="false" ht="16.5" hidden="false" customHeight="false" outlineLevel="0" collapsed="false">
      <c r="A19" s="315"/>
      <c r="B19" s="316" t="s">
        <v>168</v>
      </c>
      <c r="C19" s="317" t="n">
        <v>562</v>
      </c>
      <c r="D19" s="320"/>
      <c r="E19" s="319" t="n">
        <v>1344</v>
      </c>
      <c r="F19" s="320"/>
    </row>
    <row r="20" customFormat="false" ht="16.5" hidden="false" customHeight="false" outlineLevel="0" collapsed="false">
      <c r="A20" s="315"/>
      <c r="B20" s="316" t="s">
        <v>169</v>
      </c>
      <c r="C20" s="317" t="n">
        <v>1770</v>
      </c>
      <c r="D20" s="320"/>
      <c r="E20" s="319" t="n">
        <v>3836</v>
      </c>
      <c r="F20" s="320"/>
    </row>
    <row r="21" customFormat="false" ht="16.5" hidden="false" customHeight="false" outlineLevel="0" collapsed="false">
      <c r="A21" s="315"/>
      <c r="B21" s="316" t="s">
        <v>170</v>
      </c>
      <c r="C21" s="317" t="n">
        <v>340</v>
      </c>
      <c r="D21" s="320"/>
      <c r="E21" s="319" t="n">
        <v>809</v>
      </c>
      <c r="F21" s="320"/>
    </row>
    <row r="22" customFormat="false" ht="16.5" hidden="false" customHeight="false" outlineLevel="0" collapsed="false">
      <c r="A22" s="315"/>
      <c r="B22" s="316" t="s">
        <v>171</v>
      </c>
      <c r="C22" s="317" t="n">
        <v>111</v>
      </c>
      <c r="D22" s="320"/>
      <c r="E22" s="319" t="n">
        <v>293</v>
      </c>
      <c r="F22" s="320"/>
    </row>
    <row r="23" customFormat="false" ht="16.5" hidden="false" customHeight="false" outlineLevel="0" collapsed="false">
      <c r="A23" s="315"/>
      <c r="B23" s="316" t="s">
        <v>172</v>
      </c>
      <c r="C23" s="317" t="n">
        <v>1221</v>
      </c>
      <c r="D23" s="320"/>
      <c r="E23" s="319" t="n">
        <v>3557</v>
      </c>
      <c r="F23" s="320"/>
    </row>
    <row r="24" customFormat="false" ht="16.5" hidden="false" customHeight="false" outlineLevel="0" collapsed="false">
      <c r="A24" s="315"/>
      <c r="B24" s="316" t="s">
        <v>173</v>
      </c>
      <c r="C24" s="317" t="n">
        <v>617</v>
      </c>
      <c r="D24" s="320"/>
      <c r="E24" s="319" t="n">
        <v>1770</v>
      </c>
      <c r="F24" s="320"/>
    </row>
    <row r="25" customFormat="false" ht="16.5" hidden="false" customHeight="false" outlineLevel="0" collapsed="false">
      <c r="A25" s="315"/>
      <c r="B25" s="316" t="s">
        <v>174</v>
      </c>
      <c r="C25" s="317" t="n">
        <v>973</v>
      </c>
      <c r="D25" s="320"/>
      <c r="E25" s="319" t="n">
        <v>2766</v>
      </c>
      <c r="F25" s="320"/>
    </row>
    <row r="26" customFormat="false" ht="16.5" hidden="false" customHeight="false" outlineLevel="0" collapsed="false">
      <c r="A26" s="315"/>
      <c r="B26" s="316" t="s">
        <v>175</v>
      </c>
      <c r="C26" s="317"/>
      <c r="D26" s="320"/>
      <c r="E26" s="319" t="n">
        <v>299</v>
      </c>
      <c r="F26" s="320"/>
    </row>
    <row r="27" customFormat="false" ht="16.5" hidden="false" customHeight="false" outlineLevel="0" collapsed="false">
      <c r="A27" s="315"/>
      <c r="B27" s="316" t="s">
        <v>176</v>
      </c>
      <c r="C27" s="317" t="n">
        <v>243</v>
      </c>
      <c r="D27" s="320"/>
      <c r="E27" s="319" t="n">
        <v>434</v>
      </c>
      <c r="F27" s="321" t="s">
        <v>177</v>
      </c>
    </row>
    <row r="28" customFormat="false" ht="17.25" hidden="false" customHeight="false" outlineLevel="0" collapsed="false">
      <c r="A28" s="315"/>
      <c r="B28" s="322" t="s">
        <v>156</v>
      </c>
      <c r="C28" s="317"/>
      <c r="D28" s="321" t="n">
        <f aca="false">SUM(C8:C27)</f>
        <v>21011</v>
      </c>
      <c r="E28" s="319"/>
      <c r="F28" s="321" t="n">
        <f aca="false">SUM(E8:E27)</f>
        <v>57009</v>
      </c>
    </row>
    <row r="29" customFormat="false" ht="17.25" hidden="false" customHeight="false" outlineLevel="0" collapsed="false">
      <c r="A29" s="304" t="s">
        <v>178</v>
      </c>
      <c r="B29" s="323" t="s">
        <v>161</v>
      </c>
      <c r="C29" s="306"/>
      <c r="D29" s="307"/>
      <c r="E29" s="308"/>
      <c r="F29" s="307"/>
    </row>
    <row r="30" customFormat="false" ht="17.25" hidden="false" customHeight="false" outlineLevel="0" collapsed="false">
      <c r="A30" s="315"/>
      <c r="B30" s="322" t="s">
        <v>156</v>
      </c>
      <c r="C30" s="317"/>
      <c r="D30" s="321" t="n">
        <f aca="false">SUM(C29:C29)</f>
        <v>0</v>
      </c>
      <c r="E30" s="319"/>
      <c r="F30" s="321" t="n">
        <f aca="false">SUM(E29:E29)</f>
        <v>0</v>
      </c>
    </row>
    <row r="31" customFormat="false" ht="17.25" hidden="false" customHeight="false" outlineLevel="0" collapsed="false">
      <c r="A31" s="304" t="s">
        <v>179</v>
      </c>
      <c r="B31" s="323" t="s">
        <v>176</v>
      </c>
      <c r="C31" s="306" t="n">
        <v>28</v>
      </c>
      <c r="D31" s="324"/>
      <c r="E31" s="308" t="n">
        <v>5</v>
      </c>
      <c r="F31" s="324"/>
    </row>
    <row r="32" customFormat="false" ht="16.5" hidden="false" customHeight="false" outlineLevel="0" collapsed="false">
      <c r="A32" s="315"/>
      <c r="B32" s="316" t="s">
        <v>161</v>
      </c>
      <c r="C32" s="317" t="n">
        <v>194</v>
      </c>
      <c r="D32" s="320"/>
      <c r="E32" s="319" t="n">
        <v>32</v>
      </c>
      <c r="F32" s="320"/>
    </row>
    <row r="33" customFormat="false" ht="16.5" hidden="false" customHeight="false" outlineLevel="0" collapsed="false">
      <c r="A33" s="315"/>
      <c r="B33" s="316" t="s">
        <v>180</v>
      </c>
      <c r="C33" s="317" t="n">
        <v>4345</v>
      </c>
      <c r="D33" s="320"/>
      <c r="E33" s="319" t="n">
        <v>721</v>
      </c>
      <c r="F33" s="320"/>
    </row>
    <row r="34" customFormat="false" ht="16.5" hidden="false" customHeight="false" outlineLevel="0" collapsed="false">
      <c r="A34" s="315"/>
      <c r="B34" s="316" t="s">
        <v>181</v>
      </c>
      <c r="C34" s="319"/>
      <c r="D34" s="321"/>
      <c r="E34" s="319"/>
      <c r="F34" s="321"/>
    </row>
    <row r="35" customFormat="false" ht="17.25" hidden="false" customHeight="false" outlineLevel="0" collapsed="false">
      <c r="A35" s="310"/>
      <c r="B35" s="325" t="s">
        <v>156</v>
      </c>
      <c r="C35" s="312"/>
      <c r="D35" s="313" t="n">
        <f aca="false">SUM(C31:C34)</f>
        <v>4567</v>
      </c>
      <c r="E35" s="314"/>
      <c r="F35" s="313" t="n">
        <f aca="false">SUM(E31:E34)</f>
        <v>758</v>
      </c>
    </row>
    <row r="36" customFormat="false" ht="17.25" hidden="false" customHeight="false" outlineLevel="0" collapsed="false">
      <c r="A36" s="315" t="s">
        <v>182</v>
      </c>
      <c r="B36" s="316" t="s">
        <v>183</v>
      </c>
      <c r="C36" s="317" t="n">
        <v>392</v>
      </c>
      <c r="D36" s="321"/>
      <c r="E36" s="319"/>
      <c r="F36" s="321"/>
    </row>
    <row r="37" customFormat="false" ht="16.5" hidden="false" customHeight="false" outlineLevel="0" collapsed="false">
      <c r="A37" s="315"/>
      <c r="B37" s="316" t="s">
        <v>170</v>
      </c>
      <c r="C37" s="317" t="n">
        <v>36</v>
      </c>
      <c r="D37" s="321"/>
      <c r="E37" s="319" t="n">
        <v>5</v>
      </c>
      <c r="F37" s="321"/>
    </row>
    <row r="38" customFormat="false" ht="16.5" hidden="false" customHeight="false" outlineLevel="0" collapsed="false">
      <c r="A38" s="315"/>
      <c r="B38" s="316" t="s">
        <v>171</v>
      </c>
      <c r="C38" s="317" t="n">
        <v>36</v>
      </c>
      <c r="D38" s="321"/>
      <c r="E38" s="319" t="n">
        <v>5</v>
      </c>
      <c r="F38" s="321"/>
    </row>
    <row r="39" customFormat="false" ht="16.5" hidden="false" customHeight="false" outlineLevel="0" collapsed="false">
      <c r="A39" s="315"/>
      <c r="B39" s="316" t="s">
        <v>176</v>
      </c>
      <c r="C39" s="317"/>
      <c r="D39" s="320"/>
      <c r="E39" s="319" t="n">
        <v>67</v>
      </c>
      <c r="F39" s="321" t="s">
        <v>177</v>
      </c>
    </row>
    <row r="40" customFormat="false" ht="17.25" hidden="false" customHeight="false" outlineLevel="0" collapsed="false">
      <c r="A40" s="315"/>
      <c r="B40" s="322" t="s">
        <v>156</v>
      </c>
      <c r="C40" s="317"/>
      <c r="D40" s="321" t="n">
        <f aca="false">SUM(C36:C39)</f>
        <v>464</v>
      </c>
      <c r="E40" s="319"/>
      <c r="F40" s="321" t="n">
        <f aca="false">SUM(E36:E39)</f>
        <v>77</v>
      </c>
    </row>
    <row r="41" customFormat="false" ht="17.25" hidden="false" customHeight="false" outlineLevel="0" collapsed="false">
      <c r="A41" s="304" t="s">
        <v>184</v>
      </c>
      <c r="B41" s="323" t="s">
        <v>161</v>
      </c>
      <c r="C41" s="306" t="n">
        <v>4268</v>
      </c>
      <c r="D41" s="307"/>
      <c r="E41" s="308" t="n">
        <v>1139</v>
      </c>
      <c r="F41" s="307"/>
    </row>
    <row r="42" customFormat="false" ht="16.5" hidden="false" customHeight="false" outlineLevel="0" collapsed="false">
      <c r="A42" s="315"/>
      <c r="B42" s="316" t="s">
        <v>155</v>
      </c>
      <c r="C42" s="317" t="n">
        <v>73</v>
      </c>
      <c r="D42" s="321"/>
      <c r="E42" s="319" t="n">
        <v>29</v>
      </c>
      <c r="F42" s="321"/>
      <c r="G42" s="170"/>
    </row>
    <row r="43" customFormat="false" ht="16.5" hidden="false" customHeight="false" outlineLevel="0" collapsed="false">
      <c r="A43" s="315"/>
      <c r="B43" s="316" t="s">
        <v>160</v>
      </c>
      <c r="C43" s="317"/>
      <c r="D43" s="321"/>
      <c r="E43" s="319"/>
      <c r="F43" s="321"/>
      <c r="G43" s="170"/>
    </row>
    <row r="44" customFormat="false" ht="16.5" hidden="false" customHeight="false" outlineLevel="0" collapsed="false">
      <c r="A44" s="315"/>
      <c r="B44" s="316" t="s">
        <v>166</v>
      </c>
      <c r="C44" s="317"/>
      <c r="D44" s="321"/>
      <c r="E44" s="319"/>
      <c r="F44" s="321"/>
      <c r="G44" s="170"/>
    </row>
    <row r="45" customFormat="false" ht="16.5" hidden="false" customHeight="false" outlineLevel="0" collapsed="false">
      <c r="A45" s="315"/>
      <c r="B45" s="316" t="s">
        <v>185</v>
      </c>
      <c r="C45" s="317"/>
      <c r="D45" s="321"/>
      <c r="E45" s="319"/>
      <c r="F45" s="321"/>
      <c r="G45" s="170"/>
    </row>
    <row r="46" customFormat="false" ht="16.5" hidden="false" customHeight="false" outlineLevel="0" collapsed="false">
      <c r="A46" s="315"/>
      <c r="B46" s="316" t="s">
        <v>176</v>
      </c>
      <c r="C46" s="317" t="n">
        <v>49</v>
      </c>
      <c r="D46" s="321"/>
      <c r="E46" s="319" t="n">
        <v>15</v>
      </c>
      <c r="F46" s="321" t="s">
        <v>177</v>
      </c>
      <c r="G46" s="170"/>
    </row>
    <row r="47" customFormat="false" ht="17.25" hidden="false" customHeight="false" outlineLevel="0" collapsed="false">
      <c r="A47" s="310"/>
      <c r="B47" s="325" t="s">
        <v>156</v>
      </c>
      <c r="C47" s="312"/>
      <c r="D47" s="313" t="n">
        <f aca="false">SUM(C41:C47)</f>
        <v>4390</v>
      </c>
      <c r="E47" s="314"/>
      <c r="F47" s="313" t="n">
        <f aca="false">SUM(E41:E47)</f>
        <v>1183</v>
      </c>
    </row>
    <row r="48" customFormat="false" ht="17.25" hidden="false" customHeight="false" outlineLevel="0" collapsed="false">
      <c r="A48" s="315" t="s">
        <v>186</v>
      </c>
      <c r="B48" s="316" t="s">
        <v>174</v>
      </c>
      <c r="C48" s="317"/>
      <c r="D48" s="326"/>
      <c r="E48" s="319"/>
      <c r="F48" s="326"/>
    </row>
    <row r="49" customFormat="false" ht="16.5" hidden="false" customHeight="false" outlineLevel="0" collapsed="false">
      <c r="A49" s="315"/>
      <c r="B49" s="316" t="s">
        <v>180</v>
      </c>
      <c r="C49" s="317" t="n">
        <v>51</v>
      </c>
      <c r="D49" s="326"/>
      <c r="E49" s="319" t="n">
        <v>51</v>
      </c>
      <c r="F49" s="326"/>
    </row>
    <row r="50" customFormat="false" ht="17.25" hidden="false" customHeight="false" outlineLevel="0" collapsed="false">
      <c r="A50" s="315"/>
      <c r="B50" s="322" t="s">
        <v>156</v>
      </c>
      <c r="C50" s="317"/>
      <c r="D50" s="321" t="n">
        <f aca="false">SUM(C48:C49)</f>
        <v>51</v>
      </c>
      <c r="E50" s="319"/>
      <c r="F50" s="321" t="n">
        <f aca="false">SUM(E48:E49)</f>
        <v>51</v>
      </c>
    </row>
    <row r="51" customFormat="false" ht="17.25" hidden="false" customHeight="false" outlineLevel="0" collapsed="false">
      <c r="A51" s="304" t="s">
        <v>187</v>
      </c>
      <c r="B51" s="323" t="s">
        <v>160</v>
      </c>
      <c r="C51" s="306" t="n">
        <v>810</v>
      </c>
      <c r="D51" s="307"/>
      <c r="E51" s="308" t="n">
        <v>760</v>
      </c>
      <c r="F51" s="307"/>
    </row>
    <row r="52" customFormat="false" ht="17.25" hidden="false" customHeight="false" outlineLevel="0" collapsed="false">
      <c r="A52" s="310"/>
      <c r="B52" s="322" t="s">
        <v>156</v>
      </c>
      <c r="C52" s="312"/>
      <c r="D52" s="313" t="n">
        <f aca="false">SUM(C51:C51)</f>
        <v>810</v>
      </c>
      <c r="E52" s="314"/>
      <c r="F52" s="313" t="n">
        <f aca="false">SUM(E51:E51)</f>
        <v>760</v>
      </c>
    </row>
    <row r="53" customFormat="false" ht="17.25" hidden="false" customHeight="false" outlineLevel="0" collapsed="false">
      <c r="A53" s="315" t="s">
        <v>188</v>
      </c>
      <c r="B53" s="323" t="s">
        <v>155</v>
      </c>
      <c r="C53" s="306" t="n">
        <v>148</v>
      </c>
      <c r="D53" s="307"/>
      <c r="E53" s="308" t="n">
        <v>25</v>
      </c>
      <c r="F53" s="307"/>
    </row>
    <row r="54" customFormat="false" ht="16.5" hidden="false" customHeight="false" outlineLevel="0" collapsed="false">
      <c r="A54" s="315"/>
      <c r="B54" s="316" t="s">
        <v>161</v>
      </c>
      <c r="C54" s="317" t="n">
        <v>278</v>
      </c>
      <c r="D54" s="321"/>
      <c r="E54" s="319" t="n">
        <v>48</v>
      </c>
      <c r="F54" s="321"/>
    </row>
    <row r="55" customFormat="false" ht="16.5" hidden="false" customHeight="false" outlineLevel="0" collapsed="false">
      <c r="A55" s="315"/>
      <c r="B55" s="316" t="s">
        <v>174</v>
      </c>
      <c r="C55" s="317"/>
      <c r="D55" s="321"/>
      <c r="E55" s="319"/>
      <c r="F55" s="321"/>
    </row>
    <row r="56" customFormat="false" ht="16.5" hidden="false" customHeight="false" outlineLevel="0" collapsed="false">
      <c r="A56" s="315"/>
      <c r="B56" s="316" t="s">
        <v>189</v>
      </c>
      <c r="C56" s="317"/>
      <c r="D56" s="321"/>
      <c r="E56" s="319"/>
      <c r="F56" s="321"/>
    </row>
    <row r="57" customFormat="false" ht="16.5" hidden="false" customHeight="false" outlineLevel="0" collapsed="false">
      <c r="A57" s="315"/>
      <c r="B57" s="316" t="s">
        <v>190</v>
      </c>
      <c r="C57" s="317"/>
      <c r="D57" s="321"/>
      <c r="E57" s="319"/>
      <c r="F57" s="321"/>
    </row>
    <row r="58" customFormat="false" ht="16.5" hidden="false" customHeight="false" outlineLevel="0" collapsed="false">
      <c r="A58" s="315"/>
      <c r="B58" s="316" t="s">
        <v>163</v>
      </c>
      <c r="C58" s="317" t="n">
        <v>52</v>
      </c>
      <c r="D58" s="321"/>
      <c r="E58" s="319" t="n">
        <v>9</v>
      </c>
      <c r="F58" s="321"/>
    </row>
    <row r="59" customFormat="false" ht="16.5" hidden="false" customHeight="false" outlineLevel="0" collapsed="false">
      <c r="A59" s="315"/>
      <c r="B59" s="316" t="s">
        <v>168</v>
      </c>
      <c r="C59" s="317" t="n">
        <v>37</v>
      </c>
      <c r="D59" s="321"/>
      <c r="E59" s="319" t="n">
        <v>6</v>
      </c>
      <c r="F59" s="321"/>
    </row>
    <row r="60" customFormat="false" ht="16.5" hidden="false" customHeight="false" outlineLevel="0" collapsed="false">
      <c r="A60" s="315"/>
      <c r="B60" s="316" t="s">
        <v>176</v>
      </c>
      <c r="C60" s="317" t="n">
        <v>157</v>
      </c>
      <c r="D60" s="321"/>
      <c r="E60" s="319" t="n">
        <v>27</v>
      </c>
      <c r="F60" s="321" t="s">
        <v>177</v>
      </c>
    </row>
    <row r="61" customFormat="false" ht="16.5" hidden="false" customHeight="false" outlineLevel="0" collapsed="false">
      <c r="A61" s="315"/>
      <c r="B61" s="316" t="s">
        <v>158</v>
      </c>
      <c r="C61" s="317"/>
      <c r="D61" s="321"/>
      <c r="E61" s="319"/>
      <c r="F61" s="321"/>
    </row>
    <row r="62" customFormat="false" ht="17.25" hidden="false" customHeight="false" outlineLevel="0" collapsed="false">
      <c r="A62" s="310"/>
      <c r="B62" s="325" t="s">
        <v>156</v>
      </c>
      <c r="C62" s="312"/>
      <c r="D62" s="313" t="n">
        <f aca="false">SUM(C53:C61)</f>
        <v>672</v>
      </c>
      <c r="E62" s="314"/>
      <c r="F62" s="313" t="n">
        <f aca="false">SUM(E53:E61)</f>
        <v>115</v>
      </c>
    </row>
    <row r="63" customFormat="false" ht="18" hidden="false" customHeight="false" outlineLevel="0" collapsed="false">
      <c r="A63" s="327" t="s">
        <v>191</v>
      </c>
      <c r="B63" s="328"/>
      <c r="C63" s="329"/>
      <c r="D63" s="330" t="n">
        <f aca="false">SUM(D6:D62)</f>
        <v>31965</v>
      </c>
      <c r="E63" s="329"/>
      <c r="F63" s="330" t="n">
        <f aca="false">SUM(F6:F62)</f>
        <v>59953</v>
      </c>
    </row>
    <row r="64" customFormat="false" ht="13.5" hidden="false" customHeight="false" outlineLevel="0" collapsed="false">
      <c r="A64" s="67" t="s">
        <v>192</v>
      </c>
      <c r="B64" s="121"/>
      <c r="C64" s="331"/>
      <c r="D64" s="121"/>
      <c r="E64" s="121"/>
    </row>
    <row r="65" customFormat="false" ht="12.75" hidden="false" customHeight="false" outlineLevel="0" collapsed="false">
      <c r="A65" s="332" t="s">
        <v>193</v>
      </c>
      <c r="B65" s="333"/>
      <c r="C65" s="334"/>
      <c r="D65" s="335"/>
      <c r="E65" s="336"/>
      <c r="F65" s="337"/>
    </row>
    <row r="66" customFormat="false" ht="18.75" hidden="false" customHeight="true" outlineLevel="0" collapsed="false">
      <c r="A66" s="257" t="s">
        <v>194</v>
      </c>
      <c r="B66" s="338"/>
      <c r="C66" s="339"/>
      <c r="D66" s="337"/>
      <c r="E66" s="337"/>
      <c r="F66" s="337"/>
    </row>
    <row r="67" customFormat="false" ht="18.75" hidden="false" customHeight="true" outlineLevel="0" collapsed="false">
      <c r="A67" s="340" t="s">
        <v>195</v>
      </c>
      <c r="B67" s="338"/>
      <c r="C67" s="339"/>
      <c r="D67" s="337"/>
      <c r="E67" s="337"/>
      <c r="F67" s="337"/>
    </row>
    <row r="68" customFormat="false" ht="24.75" hidden="false" customHeight="true" outlineLevel="0" collapsed="false">
      <c r="A68" s="286" t="s">
        <v>196</v>
      </c>
      <c r="B68" s="341"/>
      <c r="C68" s="342"/>
      <c r="D68" s="342"/>
      <c r="E68" s="337"/>
      <c r="F68" s="337"/>
    </row>
    <row r="69" customFormat="false" ht="18.75" hidden="false" customHeight="false" outlineLevel="0" collapsed="false">
      <c r="A69" s="287" t="s">
        <v>144</v>
      </c>
      <c r="B69" s="341"/>
      <c r="C69" s="342"/>
      <c r="D69" s="342"/>
      <c r="E69" s="337"/>
      <c r="F69" s="337"/>
    </row>
    <row r="70" customFormat="false" ht="15.75" hidden="false" customHeight="true" outlineLevel="0" collapsed="false">
      <c r="A70" s="341"/>
      <c r="B70" s="341"/>
      <c r="C70" s="342"/>
      <c r="D70" s="342"/>
      <c r="E70" s="337"/>
      <c r="F70" s="337"/>
    </row>
    <row r="71" customFormat="false" ht="13.5" hidden="false" customHeight="false" outlineLevel="0" collapsed="false">
      <c r="A71" s="296" t="s">
        <v>145</v>
      </c>
      <c r="B71" s="297" t="s">
        <v>146</v>
      </c>
      <c r="C71" s="343" t="s">
        <v>147</v>
      </c>
      <c r="D71" s="343" t="s">
        <v>148</v>
      </c>
      <c r="E71" s="299" t="s">
        <v>149</v>
      </c>
      <c r="F71" s="344" t="s">
        <v>150</v>
      </c>
    </row>
    <row r="72" customFormat="false" ht="13.5" hidden="false" customHeight="false" outlineLevel="0" collapsed="false">
      <c r="A72" s="300"/>
      <c r="B72" s="301" t="s">
        <v>151</v>
      </c>
      <c r="C72" s="303" t="s">
        <v>152</v>
      </c>
      <c r="D72" s="303" t="s">
        <v>152</v>
      </c>
      <c r="E72" s="345" t="s">
        <v>153</v>
      </c>
      <c r="F72" s="346" t="s">
        <v>153</v>
      </c>
    </row>
    <row r="73" customFormat="false" ht="16.5" hidden="false" customHeight="false" outlineLevel="0" collapsed="false">
      <c r="A73" s="315" t="s">
        <v>197</v>
      </c>
      <c r="B73" s="316"/>
      <c r="C73" s="347"/>
      <c r="D73" s="348"/>
      <c r="E73" s="318"/>
      <c r="F73" s="349"/>
    </row>
    <row r="74" customFormat="false" ht="17.25" hidden="false" customHeight="false" outlineLevel="0" collapsed="false">
      <c r="A74" s="350" t="s">
        <v>198</v>
      </c>
      <c r="B74" s="323" t="s">
        <v>180</v>
      </c>
      <c r="C74" s="351"/>
      <c r="D74" s="307"/>
      <c r="E74" s="309"/>
      <c r="F74" s="352"/>
    </row>
    <row r="75" customFormat="false" ht="17.25" hidden="false" customHeight="false" outlineLevel="0" collapsed="false">
      <c r="A75" s="325"/>
      <c r="B75" s="325" t="s">
        <v>156</v>
      </c>
      <c r="C75" s="353"/>
      <c r="D75" s="313" t="n">
        <f aca="false">SUM(C70:C74)</f>
        <v>0</v>
      </c>
      <c r="E75" s="354"/>
      <c r="F75" s="313" t="n">
        <f aca="false">SUM(E70:E74)</f>
        <v>0</v>
      </c>
    </row>
    <row r="76" customFormat="false" ht="17.25" hidden="false" customHeight="false" outlineLevel="0" collapsed="false">
      <c r="A76" s="315" t="s">
        <v>157</v>
      </c>
      <c r="B76" s="316" t="s">
        <v>155</v>
      </c>
      <c r="C76" s="320" t="n">
        <v>2626</v>
      </c>
      <c r="D76" s="321"/>
      <c r="E76" s="320" t="n">
        <v>5927</v>
      </c>
      <c r="F76" s="355"/>
    </row>
    <row r="77" customFormat="false" ht="16.5" hidden="false" customHeight="false" outlineLevel="0" collapsed="false">
      <c r="A77" s="315"/>
      <c r="B77" s="316" t="s">
        <v>93</v>
      </c>
      <c r="C77" s="320" t="n">
        <v>301</v>
      </c>
      <c r="D77" s="321"/>
      <c r="E77" s="320" t="n">
        <v>634</v>
      </c>
      <c r="F77" s="355"/>
    </row>
    <row r="78" customFormat="false" ht="16.5" hidden="false" customHeight="false" outlineLevel="0" collapsed="false">
      <c r="A78" s="315"/>
      <c r="B78" s="316" t="s">
        <v>199</v>
      </c>
      <c r="C78" s="320" t="n">
        <v>10</v>
      </c>
      <c r="D78" s="321"/>
      <c r="E78" s="320" t="n">
        <v>34</v>
      </c>
      <c r="F78" s="355"/>
    </row>
    <row r="79" customFormat="false" ht="16.5" hidden="false" customHeight="false" outlineLevel="0" collapsed="false">
      <c r="A79" s="315"/>
      <c r="B79" s="316" t="s">
        <v>180</v>
      </c>
      <c r="C79" s="320"/>
      <c r="D79" s="321"/>
      <c r="E79" s="320"/>
      <c r="F79" s="355"/>
    </row>
    <row r="80" customFormat="false" ht="16.5" hidden="false" customHeight="false" outlineLevel="0" collapsed="false">
      <c r="A80" s="315"/>
      <c r="B80" s="316" t="s">
        <v>200</v>
      </c>
      <c r="C80" s="320"/>
      <c r="D80" s="321"/>
      <c r="E80" s="320" t="n">
        <v>1</v>
      </c>
      <c r="F80" s="355"/>
    </row>
    <row r="81" customFormat="false" ht="17.25" hidden="false" customHeight="false" outlineLevel="0" collapsed="false">
      <c r="A81" s="315"/>
      <c r="B81" s="322" t="s">
        <v>156</v>
      </c>
      <c r="C81" s="320"/>
      <c r="D81" s="321" t="n">
        <f aca="false">SUM(C76:C80)</f>
        <v>2937</v>
      </c>
      <c r="E81" s="320"/>
      <c r="F81" s="356" t="n">
        <f aca="false">SUM(E76:E80)</f>
        <v>6596</v>
      </c>
    </row>
    <row r="82" customFormat="false" ht="18" hidden="false" customHeight="false" outlineLevel="0" collapsed="false">
      <c r="A82" s="357" t="s">
        <v>201</v>
      </c>
      <c r="B82" s="358"/>
      <c r="C82" s="359"/>
      <c r="D82" s="360"/>
      <c r="E82" s="361"/>
      <c r="F82" s="330"/>
    </row>
    <row r="83" customFormat="false" ht="18" hidden="false" customHeight="false" outlineLevel="0" collapsed="false">
      <c r="A83" s="357" t="s">
        <v>202</v>
      </c>
      <c r="B83" s="358"/>
      <c r="C83" s="359"/>
      <c r="D83" s="360"/>
      <c r="E83" s="361"/>
      <c r="F83" s="330"/>
    </row>
    <row r="84" customFormat="false" ht="17.25" hidden="false" customHeight="false" outlineLevel="0" collapsed="false">
      <c r="A84" s="315" t="s">
        <v>203</v>
      </c>
      <c r="B84" s="316" t="s">
        <v>155</v>
      </c>
      <c r="C84" s="362"/>
      <c r="D84" s="321"/>
      <c r="E84" s="320"/>
      <c r="F84" s="356"/>
    </row>
    <row r="85" customFormat="false" ht="16.5" hidden="false" customHeight="false" outlineLevel="0" collapsed="false">
      <c r="A85" s="315"/>
      <c r="B85" s="316" t="s">
        <v>180</v>
      </c>
      <c r="C85" s="362"/>
      <c r="D85" s="321"/>
      <c r="E85" s="320"/>
      <c r="F85" s="356"/>
    </row>
    <row r="86" customFormat="false" ht="17.25" hidden="false" customHeight="false" outlineLevel="0" collapsed="false">
      <c r="A86" s="315"/>
      <c r="B86" s="322" t="s">
        <v>156</v>
      </c>
      <c r="C86" s="362"/>
      <c r="D86" s="321" t="n">
        <f aca="false">SUM(C84:C85)</f>
        <v>0</v>
      </c>
      <c r="E86" s="320"/>
      <c r="F86" s="356" t="n">
        <f aca="false">SUM(E84:E85)</f>
        <v>0</v>
      </c>
    </row>
    <row r="87" customFormat="false" ht="17.25" hidden="false" customHeight="false" outlineLevel="0" collapsed="false">
      <c r="A87" s="350" t="s">
        <v>182</v>
      </c>
      <c r="B87" s="323" t="s">
        <v>204</v>
      </c>
      <c r="C87" s="351"/>
      <c r="D87" s="363"/>
      <c r="E87" s="309"/>
      <c r="F87" s="352"/>
    </row>
    <row r="88" customFormat="false" ht="16.5" hidden="false" customHeight="false" outlineLevel="0" collapsed="false">
      <c r="A88" s="315"/>
      <c r="B88" s="316" t="s">
        <v>93</v>
      </c>
      <c r="C88" s="362"/>
      <c r="D88" s="364"/>
      <c r="E88" s="320"/>
      <c r="F88" s="356"/>
    </row>
    <row r="89" customFormat="false" ht="17.25" hidden="false" customHeight="false" outlineLevel="0" collapsed="false">
      <c r="A89" s="310"/>
      <c r="B89" s="325" t="s">
        <v>156</v>
      </c>
      <c r="C89" s="353"/>
      <c r="D89" s="313" t="n">
        <f aca="false">SUM(C87:C88)</f>
        <v>0</v>
      </c>
      <c r="E89" s="354"/>
      <c r="F89" s="365" t="n">
        <f aca="false">SUM(E87:E88)</f>
        <v>0</v>
      </c>
    </row>
    <row r="90" customFormat="false" ht="17.25" hidden="false" customHeight="false" outlineLevel="0" collapsed="false">
      <c r="A90" s="315" t="s">
        <v>184</v>
      </c>
      <c r="B90" s="316" t="s">
        <v>205</v>
      </c>
      <c r="C90" s="362" t="n">
        <v>40</v>
      </c>
      <c r="D90" s="321"/>
      <c r="E90" s="320" t="n">
        <v>84</v>
      </c>
      <c r="F90" s="356"/>
    </row>
    <row r="91" customFormat="false" ht="16.5" hidden="false" customHeight="false" outlineLevel="0" collapsed="false">
      <c r="A91" s="315"/>
      <c r="B91" s="316" t="s">
        <v>200</v>
      </c>
      <c r="C91" s="362" t="n">
        <v>1</v>
      </c>
      <c r="D91" s="321"/>
      <c r="E91" s="320" t="n">
        <v>3</v>
      </c>
      <c r="F91" s="356"/>
    </row>
    <row r="92" customFormat="false" ht="17.25" hidden="false" customHeight="false" outlineLevel="0" collapsed="false">
      <c r="A92" s="310"/>
      <c r="B92" s="325" t="s">
        <v>156</v>
      </c>
      <c r="C92" s="353"/>
      <c r="D92" s="313" t="n">
        <f aca="false">SUM(C90:C91)</f>
        <v>41</v>
      </c>
      <c r="E92" s="354"/>
      <c r="F92" s="313" t="n">
        <f aca="false">SUM(E90:E91)</f>
        <v>87</v>
      </c>
    </row>
    <row r="93" customFormat="false" ht="18" hidden="false" customHeight="false" outlineLevel="0" collapsed="false">
      <c r="A93" s="366" t="s">
        <v>206</v>
      </c>
      <c r="B93" s="367"/>
      <c r="C93" s="368"/>
      <c r="D93" s="330" t="n">
        <f aca="false">SUM(D74:D92)</f>
        <v>2978</v>
      </c>
      <c r="E93" s="369"/>
      <c r="F93" s="330" t="n">
        <f aca="false">SUM(F74:F92)</f>
        <v>6683</v>
      </c>
    </row>
    <row r="94" customFormat="false" ht="13.5" hidden="false" customHeight="false" outlineLevel="0" collapsed="false">
      <c r="A94" s="67" t="s">
        <v>192</v>
      </c>
      <c r="B94" s="121"/>
      <c r="C94" s="331"/>
      <c r="D94" s="121"/>
      <c r="E94" s="121"/>
    </row>
    <row r="95" customFormat="false" ht="12.75" hidden="false" customHeight="false" outlineLevel="0" collapsed="false">
      <c r="A95" s="332" t="s">
        <v>207</v>
      </c>
      <c r="B95" s="333"/>
      <c r="C95" s="334"/>
      <c r="D95" s="335"/>
    </row>
    <row r="96" customFormat="false" ht="15.75" hidden="false" customHeight="false" outlineLevel="0" collapsed="false">
      <c r="A96" s="71" t="s">
        <v>208</v>
      </c>
    </row>
    <row r="97" customFormat="false" ht="12.75" hidden="false" customHeight="false" outlineLevel="0" collapsed="false">
      <c r="A97" s="121" t="s">
        <v>209</v>
      </c>
    </row>
    <row r="98" customFormat="false" ht="12.75" hidden="false" customHeight="false" outlineLevel="0" collapsed="false">
      <c r="A98" s="121" t="s">
        <v>210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45" header="0.511811023622047" footer="0.29027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Ministerio de Agricultura, &amp;18Ganadería y Pesca - Secretaría de &amp;20Agricultura, Ganadería y Pesca&amp;R&amp;"Arial Narrow,Regular"&amp;14 &amp;16 &amp;18 &amp;20 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scordo_minagri</cp:lastModifiedBy>
  <cp:lastPrinted>2011-08-05T12:38:43Z</cp:lastPrinted>
  <dcterms:modified xsi:type="dcterms:W3CDTF">2011-08-08T14:13:01Z</dcterms:modified>
  <cp:revision>0</cp:revision>
  <dc:subject/>
  <dc:title/>
</cp:coreProperties>
</file>